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LA12" sheetId="1" state="visible" r:id="rId2"/>
    <sheet name=" LA12 + LA8" sheetId="2" state="visible" r:id="rId3"/>
    <sheet name="SC8 + LA12" sheetId="3" state="visible" r:id="rId4"/>
    <sheet name="SC8" sheetId="4" state="visible" r:id="rId5"/>
    <sheet name="SC8 + LA12 + LA8" sheetId="5" state="visible" r:id="rId6"/>
  </sheets>
  <definedNames>
    <definedName function="false" hidden="false" localSheetId="0" name="Excel_BuiltIn__FilterDatabase" vbProcedure="false">LA12!$AR$72:$AR$73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R8" authorId="0">
      <text>
        <r>
          <rPr>
            <b val="true"/>
            <sz val="8"/>
            <color rgb="FF000000"/>
            <rFont val="Tahoma"/>
            <family val="2"/>
          </rPr>
          <t xml:space="preserve">Stanislav:
</t>
        </r>
        <r>
          <rPr>
            <sz val="8"/>
            <color rgb="FF000000"/>
            <rFont val="Tahoma"/>
            <family val="2"/>
          </rPr>
          <t xml:space="preserve">2x5000
5000- FRONT OF FR 12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84</xdr:col>
                <xdr:colOff>3</xdr:colOff>
                <xdr:row>33</xdr:row>
                <xdr:rowOff>1</xdr:rowOff>
              </xdr:from>
              <xdr:to>
                <xdr:col>88</xdr:col>
                <xdr:colOff>4</xdr:colOff>
                <xdr:row>56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b val="true"/>
            <sz val="8"/>
            <color rgb="FF000000"/>
            <rFont val="Tahoma"/>
            <family val="2"/>
          </rPr>
          <t xml:space="preserve">Stanislav:
</t>
        </r>
        <r>
          <rPr>
            <sz val="8"/>
            <color rgb="FF000000"/>
            <rFont val="Tahoma"/>
            <family val="2"/>
          </rPr>
          <t xml:space="preserve">2x5000
5000 - FRONT OF FR 122 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90</xdr:colOff>
                <xdr:row>80</xdr:row>
                <xdr:rowOff>43</xdr:rowOff>
              </xdr:from>
              <xdr:to>
                <xdr:col>43</xdr:col>
                <xdr:colOff>12</xdr:colOff>
                <xdr:row>81</xdr:row>
                <xdr:rowOff>16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Stanislav:
</t>
        </r>
        <r>
          <rPr>
            <sz val="8"/>
            <color rgb="FF000000"/>
            <rFont val="Tahoma"/>
            <family val="2"/>
          </rPr>
          <t xml:space="preserve">2x5000
5000 - REAR OF FR 122 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44</xdr:colOff>
                <xdr:row>80</xdr:row>
                <xdr:rowOff>43</xdr:rowOff>
              </xdr:from>
              <xdr:to>
                <xdr:col>44</xdr:col>
                <xdr:colOff>90</xdr:colOff>
                <xdr:row>81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14" authorId="0">
      <text>
        <r>
          <rPr>
            <b val="true"/>
            <sz val="8"/>
            <color rgb="FF000000"/>
            <rFont val="Tahoma"/>
            <family val="2"/>
          </rPr>
          <t xml:space="preserve">Stanislav:
</t>
        </r>
        <r>
          <rPr>
            <sz val="8"/>
            <color rgb="FF000000"/>
            <rFont val="Tahoma"/>
            <family val="2"/>
          </rPr>
          <t xml:space="preserve">2x5000
5000 - REAR OF FR 122 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3</xdr:colOff>
                <xdr:row>67</xdr:row>
                <xdr:rowOff>47</xdr:rowOff>
              </xdr:from>
              <xdr:to>
                <xdr:col>6</xdr:col>
                <xdr:colOff>-19</xdr:colOff>
                <xdr:row>68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Stanislav:
</t>
        </r>
        <r>
          <rPr>
            <sz val="8"/>
            <color rgb="FF000000"/>
            <rFont val="Tahoma"/>
            <family val="2"/>
          </rPr>
          <t xml:space="preserve">2x5000
5000 kg front FR 12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</xdr:col>
                <xdr:colOff>276</xdr:colOff>
                <xdr:row>33</xdr:row>
                <xdr:rowOff>5</xdr:rowOff>
              </xdr:from>
              <xdr:to>
                <xdr:col>39</xdr:col>
                <xdr:colOff>55</xdr:colOff>
                <xdr:row>34</xdr:row>
                <xdr:rowOff>-1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Stanislav:
</t>
        </r>
        <r>
          <rPr>
            <sz val="8"/>
            <color rgb="FF000000"/>
            <rFont val="Tahoma"/>
            <family val="2"/>
          </rPr>
          <t xml:space="preserve">2x5000
5000 kg REAR FR 12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8</xdr:col>
                <xdr:colOff>75</xdr:colOff>
                <xdr:row>33</xdr:row>
                <xdr:rowOff>5</xdr:rowOff>
              </xdr:from>
              <xdr:to>
                <xdr:col>40</xdr:col>
                <xdr:colOff>13</xdr:colOff>
                <xdr:row>34</xdr:row>
                <xdr:rowOff>-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b val="true"/>
            <sz val="8"/>
            <color rgb="FF000000"/>
            <rFont val="Tahoma"/>
            <family val="2"/>
          </rPr>
          <t xml:space="preserve">Stanislav:
</t>
        </r>
        <r>
          <rPr>
            <sz val="8"/>
            <color rgb="FF000000"/>
            <rFont val="Tahoma"/>
            <family val="2"/>
          </rPr>
          <t xml:space="preserve">2x5000
5000 - FRONT OF FR 122 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6</xdr:colOff>
                <xdr:row>82</xdr:row>
                <xdr:rowOff>19</xdr:rowOff>
              </xdr:from>
              <xdr:to>
                <xdr:col>22</xdr:col>
                <xdr:colOff>195</xdr:colOff>
                <xdr:row>84</xdr:row>
                <xdr:rowOff>7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Stanislav:
</t>
        </r>
        <r>
          <rPr>
            <sz val="8"/>
            <color rgb="FF000000"/>
            <rFont val="Tahoma"/>
            <family val="2"/>
          </rPr>
          <t xml:space="preserve">2x5000
5000 - REAR OF FR 122 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81</xdr:colOff>
                <xdr:row>82</xdr:row>
                <xdr:rowOff>19</xdr:rowOff>
              </xdr:from>
              <xdr:to>
                <xdr:col>44</xdr:col>
                <xdr:colOff>16</xdr:colOff>
                <xdr:row>8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6" uniqueCount="120">
  <si>
    <t xml:space="preserve">Weight total:</t>
  </si>
  <si>
    <t xml:space="preserve">kg</t>
  </si>
  <si>
    <t xml:space="preserve">Total weight includes: FR 120 (14 kg), EXBAR 12 (4.2 kg), Main LS Cables (30 kg)</t>
  </si>
  <si>
    <t xml:space="preserve">2 motors, kg</t>
  </si>
  <si>
    <t xml:space="preserve">front motor</t>
  </si>
  <si>
    <t xml:space="preserve">rear motor</t>
  </si>
  <si>
    <t xml:space="preserve">with EXBAR 12 at the front</t>
  </si>
  <si>
    <t xml:space="preserve">with EXBAR 12 at the back</t>
  </si>
  <si>
    <t xml:space="preserve">G</t>
  </si>
  <si>
    <t xml:space="preserve">destroying force, kg</t>
  </si>
  <si>
    <t xml:space="preserve">L(2motors)=</t>
  </si>
  <si>
    <t xml:space="preserve">mm</t>
  </si>
  <si>
    <t xml:space="preserve">L</t>
  </si>
  <si>
    <t xml:space="preserve">Fa=((L-a)/L)*G</t>
  </si>
  <si>
    <t xml:space="preserve">Fb=(a/L)*G</t>
  </si>
  <si>
    <t xml:space="preserve">a(2motors)=a-49</t>
  </si>
  <si>
    <t xml:space="preserve">L(2motors) 
with exbar in front or at the back</t>
  </si>
  <si>
    <t xml:space="preserve">a(2motors)with 
exbar in front =a+166</t>
  </si>
  <si>
    <t xml:space="preserve">a</t>
  </si>
  <si>
    <t xml:space="preserve">2 points-one motor
with EXBAR 12</t>
  </si>
  <si>
    <t xml:space="preserve">without EXBAR 12</t>
  </si>
  <si>
    <t xml:space="preserve">2 points-one motor
without EXBAR 12</t>
  </si>
  <si>
    <t xml:space="preserve">1 point-one motor</t>
  </si>
  <si>
    <t xml:space="preserve">front</t>
  </si>
  <si>
    <t xml:space="preserve">rear</t>
  </si>
  <si>
    <t xml:space="preserve">k - safety factor
of FR 122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enter the angle of frame FR120/FR122</t>
  </si>
  <si>
    <t xml:space="preserve">center  om mass</t>
  </si>
  <si>
    <t xml:space="preserve">enter the number of cabinets from 1 up to 24</t>
  </si>
  <si>
    <t xml:space="preserve">LA 12</t>
  </si>
  <si>
    <t xml:space="preserve">d</t>
  </si>
  <si>
    <t xml:space="preserve">k - be6e sbyrkano proneneno  20.09.2011</t>
  </si>
  <si>
    <t xml:space="preserve">b</t>
  </si>
  <si>
    <t xml:space="preserve">b/2</t>
  </si>
  <si>
    <t xml:space="preserve">sin b/2</t>
  </si>
  <si>
    <t xml:space="preserve">c=sin(b/2)*d</t>
  </si>
  <si>
    <t xml:space="preserve">2c</t>
  </si>
  <si>
    <t xml:space="preserve">e=a/2</t>
  </si>
  <si>
    <t xml:space="preserve">sin(e)</t>
  </si>
  <si>
    <t xml:space="preserve">f=sin(e)*2c</t>
  </si>
  <si>
    <t xml:space="preserve">g center of  mass -x</t>
  </si>
  <si>
    <t xml:space="preserve">h=g+f</t>
  </si>
  <si>
    <t xml:space="preserve">center of mass X</t>
  </si>
  <si>
    <t xml:space="preserve">синьо</t>
  </si>
  <si>
    <t xml:space="preserve">k - safety factor</t>
  </si>
  <si>
    <t xml:space="preserve">enter the value of a-angle</t>
  </si>
  <si>
    <t xml:space="preserve">the real angle between the cabinets when pining in the groundstacking hole</t>
  </si>
  <si>
    <t xml:space="preserve">z- център на тежест на боксовете след него спрямо първата колона</t>
  </si>
  <si>
    <t xml:space="preserve">a - общ ъгъл</t>
  </si>
  <si>
    <t xml:space="preserve">t= 58.15-a</t>
  </si>
  <si>
    <t xml:space="preserve">sin t</t>
  </si>
  <si>
    <t xml:space="preserve">m= sin t *n(const)</t>
  </si>
  <si>
    <t xml:space="preserve">r= 38.36+a</t>
  </si>
  <si>
    <t xml:space="preserve">sin r</t>
  </si>
  <si>
    <t xml:space="preserve">p= sin r *q(const)</t>
  </si>
  <si>
    <t xml:space="preserve">g - тегло на боксожете под тази </t>
  </si>
  <si>
    <t xml:space="preserve">L=m+n</t>
  </si>
  <si>
    <t xml:space="preserve">J=x-p</t>
  </si>
  <si>
    <t xml:space="preserve">A=z-J</t>
  </si>
  <si>
    <t xml:space="preserve">Fa=((L-A)/L)*G</t>
  </si>
  <si>
    <t xml:space="preserve">Fb=(A/L)*G</t>
  </si>
  <si>
    <t xml:space="preserve">from 0 to 4</t>
  </si>
  <si>
    <t xml:space="preserve">от тук на долу, ако AJ е отрицателно стойността на клетката да е 0.3, ако е положително да е нула</t>
  </si>
  <si>
    <t xml:space="preserve">from 0 to 8</t>
  </si>
  <si>
    <t xml:space="preserve">Total weight includes: FR 120 (14 kg), EXBAR 12 (4.2 kg), FR 8 (12.5 kg), FR 128 (6.5 kg) Main LS Cables (30 kg)</t>
  </si>
  <si>
    <t xml:space="preserve">G </t>
  </si>
  <si>
    <t xml:space="preserve">L </t>
  </si>
  <si>
    <t xml:space="preserve">LA 8</t>
  </si>
  <si>
    <t xml:space="preserve">LA 12 BACK</t>
  </si>
  <si>
    <t xml:space="preserve">LA 12, SC8</t>
  </si>
  <si>
    <t xml:space="preserve">G sc 8</t>
  </si>
  <si>
    <t xml:space="preserve">L sc 8</t>
  </si>
  <si>
    <t xml:space="preserve">x sc 8</t>
  </si>
  <si>
    <t xml:space="preserve">enter the angle of frame FR120</t>
  </si>
  <si>
    <t xml:space="preserve">G la 12</t>
  </si>
  <si>
    <t xml:space="preserve">LA 12- 67 kg</t>
  </si>
  <si>
    <t xml:space="preserve">L la 12</t>
  </si>
  <si>
    <t xml:space="preserve">x la 12</t>
  </si>
  <si>
    <t xml:space="preserve">LA12</t>
  </si>
  <si>
    <t xml:space="preserve">a-angle</t>
  </si>
  <si>
    <t xml:space="preserve">САМО ЗА LA 12 и ЛА 8</t>
  </si>
  <si>
    <t xml:space="preserve">x= (SUM Gi*xi)/G
</t>
  </si>
  <si>
    <t xml:space="preserve">G
g LA 12 - тегло на боксожете под тази LA12+LA 8</t>
  </si>
  <si>
    <t xml:space="preserve">Ala12+la8 =x-J</t>
  </si>
  <si>
    <t xml:space="preserve">ОБЩ ЪГЪЛ</t>
  </si>
  <si>
    <r>
      <rPr>
        <b val="true"/>
        <sz val="16"/>
        <rFont val="Arial"/>
        <family val="2"/>
      </rPr>
      <t xml:space="preserve">enter the angle of frame FR128 from 0</t>
    </r>
    <r>
      <rPr>
        <b val="true"/>
        <vertAlign val="superscript"/>
        <sz val="16"/>
        <rFont val="Arial"/>
        <family val="2"/>
      </rPr>
      <t xml:space="preserve">0</t>
    </r>
    <r>
      <rPr>
        <b val="true"/>
        <sz val="16"/>
        <rFont val="Arial"/>
        <family val="2"/>
      </rPr>
      <t xml:space="preserve"> up to 4</t>
    </r>
    <r>
      <rPr>
        <b val="true"/>
        <vertAlign val="superscript"/>
        <sz val="16"/>
        <rFont val="Arial"/>
        <family val="2"/>
      </rPr>
      <t xml:space="preserve">0</t>
    </r>
  </si>
  <si>
    <t xml:space="preserve">от 0 до 4</t>
  </si>
  <si>
    <t xml:space="preserve">G la 8</t>
  </si>
  <si>
    <t xml:space="preserve">L la 8</t>
  </si>
  <si>
    <t xml:space="preserve">x la 8-104</t>
  </si>
  <si>
    <t xml:space="preserve">enter the number of cabinets </t>
  </si>
  <si>
    <t xml:space="preserve">x la 8</t>
  </si>
  <si>
    <t xml:space="preserve">НЕ РАБОТИ ЦВЕТОВЕТЕ!!!</t>
  </si>
  <si>
    <t xml:space="preserve">k</t>
  </si>
  <si>
    <t xml:space="preserve">t= 70.87-a</t>
  </si>
  <si>
    <t xml:space="preserve">r= 38.97+a</t>
  </si>
  <si>
    <t xml:space="preserve">from 0 to 6</t>
  </si>
  <si>
    <t xml:space="preserve">from 0 to 12</t>
  </si>
  <si>
    <t xml:space="preserve">Total weight includes: 2x FR 122 (25 kg), EXBAR 12 (4.2 kg), Main LS Cables (30 kg)</t>
  </si>
  <si>
    <t xml:space="preserve">enter the angle of frame FR122</t>
  </si>
  <si>
    <t xml:space="preserve">enter the number of cabinets from 1 up to 12</t>
  </si>
  <si>
    <t xml:space="preserve">SC 8</t>
  </si>
  <si>
    <t xml:space="preserve">САМО ЗА SC8 И LA 12</t>
  </si>
  <si>
    <t xml:space="preserve">g SC8 - тегло на боксожете под тази </t>
  </si>
  <si>
    <t xml:space="preserve">G
g SC8+LA 12 - тегло на боксожете под тази +LA12</t>
  </si>
  <si>
    <t xml:space="preserve">L=m+p</t>
  </si>
  <si>
    <t xml:space="preserve">Asc8+la12 =x-J</t>
  </si>
  <si>
    <t xml:space="preserve">Asc8=z-J</t>
  </si>
  <si>
    <t xml:space="preserve">Total weight includes: FR 122 (25 kg), EXBAR 12 (4.2 kg), Main LS Cables (30 kg)</t>
  </si>
  <si>
    <t xml:space="preserve">a при 0 гр.</t>
  </si>
  <si>
    <t xml:space="preserve">Total weight includes: 2x FR 122 (25 kg), EXBAR 12 (4.2 kg), FR 8 (12.5 kg), FR 128 (6.5 kg) Main LS Cables (30 kg)</t>
  </si>
  <si>
    <t xml:space="preserve">САМО ЗА SC8 И LA 12 И LA 8</t>
  </si>
  <si>
    <t xml:space="preserve">САМО ЗА SC8 И LA 12 и ЛА 8</t>
  </si>
  <si>
    <t xml:space="preserve">G
g SC8+LA 12 - тегло на боксожете под тази +LA12+LA 8</t>
  </si>
  <si>
    <t xml:space="preserve">Asc8+la12+la8 =x-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@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4"/>
      <name val="Arial"/>
      <family val="0"/>
    </font>
    <font>
      <b val="true"/>
      <sz val="14"/>
      <name val="Arial"/>
      <family val="0"/>
    </font>
    <font>
      <b val="true"/>
      <sz val="24"/>
      <name val="Arial Narrow"/>
      <family val="2"/>
    </font>
    <font>
      <b val="true"/>
      <sz val="20"/>
      <name val="Arial Narrow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b val="true"/>
      <sz val="12"/>
      <color rgb="FF008000"/>
      <name val="Arial Narrow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2"/>
      <color rgb="FF0000FF"/>
      <name val="Arial Narrow"/>
      <family val="2"/>
    </font>
    <font>
      <b val="true"/>
      <sz val="14"/>
      <name val="Arial Narrow"/>
      <family val="2"/>
    </font>
    <font>
      <sz val="7"/>
      <name val="Arial"/>
      <family val="2"/>
    </font>
    <font>
      <b val="true"/>
      <sz val="12"/>
      <color rgb="FF339966"/>
      <name val="Arial"/>
      <family val="2"/>
    </font>
    <font>
      <sz val="10"/>
      <color rgb="FF339966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FF"/>
      <name val="Arial"/>
      <family val="2"/>
    </font>
    <font>
      <sz val="10"/>
      <name val="Arial"/>
      <family val="2"/>
    </font>
    <font>
      <b val="true"/>
      <sz val="10"/>
      <color rgb="FFFF6600"/>
      <name val="Arial"/>
      <family val="2"/>
    </font>
    <font>
      <b val="true"/>
      <sz val="12"/>
      <color rgb="FFFF6600"/>
      <name val="Arial Narrow"/>
      <family val="2"/>
    </font>
    <font>
      <b val="true"/>
      <sz val="12"/>
      <color rgb="FF00FF00"/>
      <name val="Arial"/>
      <family val="2"/>
    </font>
    <font>
      <b val="true"/>
      <sz val="10"/>
      <color rgb="FF00FF00"/>
      <name val="Arial"/>
      <family val="2"/>
    </font>
    <font>
      <sz val="24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6"/>
      <name val="Arial Narrow"/>
      <family val="2"/>
    </font>
    <font>
      <b val="true"/>
      <sz val="14"/>
      <color rgb="FFFFFFFF"/>
      <name val="Arial Narrow"/>
      <family val="2"/>
    </font>
    <font>
      <b val="true"/>
      <sz val="20"/>
      <name val="Arial"/>
      <family val="2"/>
    </font>
    <font>
      <b val="true"/>
      <sz val="10"/>
      <color rgb="FF3366FF"/>
      <name val="Arial"/>
      <family val="2"/>
    </font>
    <font>
      <b val="true"/>
      <sz val="12"/>
      <name val="Arial Narrow"/>
      <family val="2"/>
    </font>
    <font>
      <b val="true"/>
      <sz val="12"/>
      <name val="Arial Narrow"/>
      <family val="2"/>
      <charset val="204"/>
    </font>
    <font>
      <sz val="12"/>
      <color rgb="FFFF0000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0066CC"/>
      <name val="Arial"/>
      <family val="2"/>
    </font>
    <font>
      <sz val="14"/>
      <name val="Arial Narrow"/>
      <family val="2"/>
      <charset val="204"/>
    </font>
    <font>
      <sz val="6"/>
      <name val="Arial"/>
      <family val="2"/>
    </font>
    <font>
      <sz val="12"/>
      <name val="Arial"/>
      <family val="2"/>
    </font>
    <font>
      <b val="true"/>
      <sz val="10"/>
      <color rgb="FF339966"/>
      <name val="Arial"/>
      <family val="2"/>
    </font>
    <font>
      <b val="true"/>
      <sz val="12"/>
      <color rgb="FF339966"/>
      <name val="Arial Narrow"/>
      <family val="2"/>
    </font>
    <font>
      <sz val="12"/>
      <color rgb="FF00FF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sz val="10"/>
      <color rgb="FFFF00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8000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FF00FF"/>
      <name val="Arial"/>
      <family val="2"/>
    </font>
    <font>
      <b val="true"/>
      <sz val="12"/>
      <color rgb="FFFF00FF"/>
      <name val="Arial"/>
      <family val="2"/>
    </font>
    <font>
      <b val="true"/>
      <vertAlign val="superscript"/>
      <sz val="16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BFBFBF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BFBFB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2"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00FFFFFF"/>
      </font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  <color rgb="00FFFFFF"/>
      </font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  <color rgb="FF80808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3</xdr:col>
      <xdr:colOff>1952280</xdr:colOff>
      <xdr:row>57</xdr:row>
      <xdr:rowOff>285120</xdr:rowOff>
    </xdr:from>
    <xdr:to>
      <xdr:col>78</xdr:col>
      <xdr:colOff>81000</xdr:colOff>
      <xdr:row>60</xdr:row>
      <xdr:rowOff>514440</xdr:rowOff>
    </xdr:to>
    <xdr:pic>
      <xdr:nvPicPr>
        <xdr:cNvPr id="0" name="Picture 53" descr="FR 122_EXBAR12"/>
        <xdr:cNvPicPr/>
      </xdr:nvPicPr>
      <xdr:blipFill>
        <a:blip r:embed="rId1"/>
        <a:stretch/>
      </xdr:blipFill>
      <xdr:spPr>
        <a:xfrm>
          <a:off x="13285080" y="4038120"/>
          <a:ext cx="10256760" cy="136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4640</xdr:colOff>
      <xdr:row>59</xdr:row>
      <xdr:rowOff>190080</xdr:rowOff>
    </xdr:from>
    <xdr:to>
      <xdr:col>39</xdr:col>
      <xdr:colOff>353160</xdr:colOff>
      <xdr:row>63</xdr:row>
      <xdr:rowOff>447840</xdr:rowOff>
    </xdr:to>
    <xdr:pic>
      <xdr:nvPicPr>
        <xdr:cNvPr id="1" name="Picture 106" descr="FR 122 negativ"/>
        <xdr:cNvPicPr/>
      </xdr:nvPicPr>
      <xdr:blipFill>
        <a:blip r:embed="rId2"/>
        <a:stretch/>
      </xdr:blipFill>
      <xdr:spPr>
        <a:xfrm>
          <a:off x="4830480" y="4847760"/>
          <a:ext cx="5205240" cy="231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1</xdr:col>
      <xdr:colOff>211320</xdr:colOff>
      <xdr:row>65</xdr:row>
      <xdr:rowOff>0</xdr:rowOff>
    </xdr:from>
    <xdr:to>
      <xdr:col>82</xdr:col>
      <xdr:colOff>653760</xdr:colOff>
      <xdr:row>65</xdr:row>
      <xdr:rowOff>0</xdr:rowOff>
    </xdr:to>
    <xdr:sp>
      <xdr:nvSpPr>
        <xdr:cNvPr id="2" name="Line 34"/>
        <xdr:cNvSpPr/>
      </xdr:nvSpPr>
      <xdr:spPr>
        <a:xfrm>
          <a:off x="25888680" y="5676840"/>
          <a:ext cx="875160" cy="0"/>
        </a:xfrm>
        <a:prstGeom prst="line">
          <a:avLst/>
        </a:prstGeom>
        <a:ln w="414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892160</xdr:colOff>
      <xdr:row>59</xdr:row>
      <xdr:rowOff>18720</xdr:rowOff>
    </xdr:from>
    <xdr:to>
      <xdr:col>82</xdr:col>
      <xdr:colOff>10800</xdr:colOff>
      <xdr:row>67</xdr:row>
      <xdr:rowOff>171360</xdr:rowOff>
    </xdr:to>
    <xdr:pic>
      <xdr:nvPicPr>
        <xdr:cNvPr id="3" name="Picture 35" descr="FR 122_EXBAR12"/>
        <xdr:cNvPicPr/>
      </xdr:nvPicPr>
      <xdr:blipFill>
        <a:blip r:embed="rId1"/>
        <a:stretch/>
      </xdr:blipFill>
      <xdr:spPr>
        <a:xfrm>
          <a:off x="15620760" y="4809960"/>
          <a:ext cx="1050012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1640</xdr:colOff>
      <xdr:row>67</xdr:row>
      <xdr:rowOff>209160</xdr:rowOff>
    </xdr:from>
    <xdr:to>
      <xdr:col>22</xdr:col>
      <xdr:colOff>1954440</xdr:colOff>
      <xdr:row>76</xdr:row>
      <xdr:rowOff>162000</xdr:rowOff>
    </xdr:to>
    <xdr:pic>
      <xdr:nvPicPr>
        <xdr:cNvPr id="4" name="Picture 86" descr="FR 122 negativ"/>
        <xdr:cNvPicPr/>
      </xdr:nvPicPr>
      <xdr:blipFill>
        <a:blip r:embed="rId2"/>
        <a:stretch/>
      </xdr:blipFill>
      <xdr:spPr>
        <a:xfrm>
          <a:off x="6382440" y="6295680"/>
          <a:ext cx="4822200" cy="21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115</xdr:row>
      <xdr:rowOff>0</xdr:rowOff>
    </xdr:from>
    <xdr:to>
      <xdr:col>43</xdr:col>
      <xdr:colOff>0</xdr:colOff>
      <xdr:row>115</xdr:row>
      <xdr:rowOff>190080</xdr:rowOff>
    </xdr:to>
    <xdr:sp>
      <xdr:nvSpPr>
        <xdr:cNvPr id="5" name="Line 10"/>
        <xdr:cNvSpPr/>
      </xdr:nvSpPr>
      <xdr:spPr>
        <a:xfrm>
          <a:off x="11585520" y="18421200"/>
          <a:ext cx="0" cy="19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0</xdr:col>
      <xdr:colOff>210960</xdr:colOff>
      <xdr:row>65</xdr:row>
      <xdr:rowOff>0</xdr:rowOff>
    </xdr:from>
    <xdr:to>
      <xdr:col>81</xdr:col>
      <xdr:colOff>654120</xdr:colOff>
      <xdr:row>65</xdr:row>
      <xdr:rowOff>0</xdr:rowOff>
    </xdr:to>
    <xdr:sp>
      <xdr:nvSpPr>
        <xdr:cNvPr id="6" name="Line 34"/>
        <xdr:cNvSpPr/>
      </xdr:nvSpPr>
      <xdr:spPr>
        <a:xfrm>
          <a:off x="26621280" y="5638680"/>
          <a:ext cx="865440" cy="0"/>
        </a:xfrm>
        <a:prstGeom prst="line">
          <a:avLst/>
        </a:prstGeom>
        <a:ln w="414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63080</xdr:colOff>
      <xdr:row>57</xdr:row>
      <xdr:rowOff>142920</xdr:rowOff>
    </xdr:from>
    <xdr:to>
      <xdr:col>81</xdr:col>
      <xdr:colOff>10800</xdr:colOff>
      <xdr:row>65</xdr:row>
      <xdr:rowOff>47880</xdr:rowOff>
    </xdr:to>
    <xdr:pic>
      <xdr:nvPicPr>
        <xdr:cNvPr id="7" name="Picture 35" descr="FR 122_EXBAR12"/>
        <xdr:cNvPicPr/>
      </xdr:nvPicPr>
      <xdr:blipFill>
        <a:blip r:embed="rId1"/>
        <a:stretch/>
      </xdr:blipFill>
      <xdr:spPr>
        <a:xfrm>
          <a:off x="16688160" y="4295880"/>
          <a:ext cx="10155240" cy="139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4760</xdr:colOff>
      <xdr:row>66</xdr:row>
      <xdr:rowOff>75960</xdr:rowOff>
    </xdr:from>
    <xdr:to>
      <xdr:col>22</xdr:col>
      <xdr:colOff>1461960</xdr:colOff>
      <xdr:row>70</xdr:row>
      <xdr:rowOff>28800</xdr:rowOff>
    </xdr:to>
    <xdr:pic>
      <xdr:nvPicPr>
        <xdr:cNvPr id="8" name="Picture 86" descr="FR 122 negativ"/>
        <xdr:cNvPicPr/>
      </xdr:nvPicPr>
      <xdr:blipFill>
        <a:blip r:embed="rId2"/>
        <a:stretch/>
      </xdr:blipFill>
      <xdr:spPr>
        <a:xfrm>
          <a:off x="6220800" y="5914800"/>
          <a:ext cx="4964400" cy="223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0</xdr:colOff>
      <xdr:row>95</xdr:row>
      <xdr:rowOff>485280</xdr:rowOff>
    </xdr:from>
    <xdr:to>
      <xdr:col>42</xdr:col>
      <xdr:colOff>0</xdr:colOff>
      <xdr:row>95</xdr:row>
      <xdr:rowOff>504720</xdr:rowOff>
    </xdr:to>
    <xdr:sp>
      <xdr:nvSpPr>
        <xdr:cNvPr id="9" name="Line 129"/>
        <xdr:cNvSpPr/>
      </xdr:nvSpPr>
      <xdr:spPr>
        <a:xfrm>
          <a:off x="12411000" y="15220440"/>
          <a:ext cx="0" cy="1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0</xdr:colOff>
      <xdr:row>93</xdr:row>
      <xdr:rowOff>48240</xdr:rowOff>
    </xdr:from>
    <xdr:to>
      <xdr:col>38</xdr:col>
      <xdr:colOff>0</xdr:colOff>
      <xdr:row>93</xdr:row>
      <xdr:rowOff>475920</xdr:rowOff>
    </xdr:to>
    <xdr:sp>
      <xdr:nvSpPr>
        <xdr:cNvPr id="10" name="Line 51"/>
        <xdr:cNvSpPr/>
      </xdr:nvSpPr>
      <xdr:spPr>
        <a:xfrm>
          <a:off x="5283720" y="9249480"/>
          <a:ext cx="0" cy="42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32480</xdr:colOff>
      <xdr:row>39</xdr:row>
      <xdr:rowOff>104400</xdr:rowOff>
    </xdr:from>
    <xdr:to>
      <xdr:col>73</xdr:col>
      <xdr:colOff>423000</xdr:colOff>
      <xdr:row>84</xdr:row>
      <xdr:rowOff>152640</xdr:rowOff>
    </xdr:to>
    <xdr:pic>
      <xdr:nvPicPr>
        <xdr:cNvPr id="11" name="Picture 35" descr="FR 122_EXBAR12"/>
        <xdr:cNvPicPr/>
      </xdr:nvPicPr>
      <xdr:blipFill>
        <a:blip r:embed="rId1"/>
        <a:stretch/>
      </xdr:blipFill>
      <xdr:spPr>
        <a:xfrm>
          <a:off x="9862920" y="4190760"/>
          <a:ext cx="1040940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754920</xdr:colOff>
      <xdr:row>85</xdr:row>
      <xdr:rowOff>47520</xdr:rowOff>
    </xdr:from>
    <xdr:to>
      <xdr:col>51</xdr:col>
      <xdr:colOff>171360</xdr:colOff>
      <xdr:row>88</xdr:row>
      <xdr:rowOff>351720</xdr:rowOff>
    </xdr:to>
    <xdr:pic>
      <xdr:nvPicPr>
        <xdr:cNvPr id="12" name="Picture 86" descr="FR 122 negativ"/>
        <xdr:cNvPicPr/>
      </xdr:nvPicPr>
      <xdr:blipFill>
        <a:blip r:embed="rId2"/>
        <a:stretch/>
      </xdr:blipFill>
      <xdr:spPr>
        <a:xfrm>
          <a:off x="6038640" y="5591160"/>
          <a:ext cx="4468680" cy="20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1</xdr:col>
      <xdr:colOff>211320</xdr:colOff>
      <xdr:row>65</xdr:row>
      <xdr:rowOff>0</xdr:rowOff>
    </xdr:from>
    <xdr:to>
      <xdr:col>82</xdr:col>
      <xdr:colOff>653760</xdr:colOff>
      <xdr:row>65</xdr:row>
      <xdr:rowOff>0</xdr:rowOff>
    </xdr:to>
    <xdr:sp>
      <xdr:nvSpPr>
        <xdr:cNvPr id="13" name="Line 34"/>
        <xdr:cNvSpPr/>
      </xdr:nvSpPr>
      <xdr:spPr>
        <a:xfrm>
          <a:off x="26251920" y="4390920"/>
          <a:ext cx="875160" cy="0"/>
        </a:xfrm>
        <a:prstGeom prst="line">
          <a:avLst/>
        </a:prstGeom>
        <a:ln w="414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32480</xdr:colOff>
      <xdr:row>65</xdr:row>
      <xdr:rowOff>47880</xdr:rowOff>
    </xdr:from>
    <xdr:to>
      <xdr:col>82</xdr:col>
      <xdr:colOff>110880</xdr:colOff>
      <xdr:row>69</xdr:row>
      <xdr:rowOff>132840</xdr:rowOff>
    </xdr:to>
    <xdr:pic>
      <xdr:nvPicPr>
        <xdr:cNvPr id="14" name="Picture 35" descr="FR 122_EXBAR12"/>
        <xdr:cNvPicPr/>
      </xdr:nvPicPr>
      <xdr:blipFill>
        <a:blip r:embed="rId1"/>
        <a:stretch/>
      </xdr:blipFill>
      <xdr:spPr>
        <a:xfrm>
          <a:off x="16054200" y="4438800"/>
          <a:ext cx="10530000" cy="146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88080</xdr:colOff>
      <xdr:row>67</xdr:row>
      <xdr:rowOff>189720</xdr:rowOff>
    </xdr:from>
    <xdr:to>
      <xdr:col>22</xdr:col>
      <xdr:colOff>1633680</xdr:colOff>
      <xdr:row>72</xdr:row>
      <xdr:rowOff>323280</xdr:rowOff>
    </xdr:to>
    <xdr:pic>
      <xdr:nvPicPr>
        <xdr:cNvPr id="15" name="Picture 86" descr="FR 122 negativ"/>
        <xdr:cNvPicPr/>
      </xdr:nvPicPr>
      <xdr:blipFill>
        <a:blip r:embed="rId2"/>
        <a:stretch/>
      </xdr:blipFill>
      <xdr:spPr>
        <a:xfrm>
          <a:off x="6310440" y="4990320"/>
          <a:ext cx="5167800" cy="22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131</xdr:row>
      <xdr:rowOff>0</xdr:rowOff>
    </xdr:from>
    <xdr:to>
      <xdr:col>43</xdr:col>
      <xdr:colOff>0</xdr:colOff>
      <xdr:row>131</xdr:row>
      <xdr:rowOff>190080</xdr:rowOff>
    </xdr:to>
    <xdr:sp>
      <xdr:nvSpPr>
        <xdr:cNvPr id="16" name="Line 10"/>
        <xdr:cNvSpPr/>
      </xdr:nvSpPr>
      <xdr:spPr>
        <a:xfrm>
          <a:off x="12290400" y="21431160"/>
          <a:ext cx="0" cy="19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4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66" activeCellId="0" sqref="B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27.7"/>
    <col collapsed="false" customWidth="true" hidden="true" outlineLevel="0" max="3" min="3" style="1" width="6.41"/>
    <col collapsed="false" customWidth="true" hidden="false" outlineLevel="0" max="4" min="4" style="2" width="28.7"/>
    <col collapsed="false" customWidth="true" hidden="false" outlineLevel="0" max="5" min="5" style="2" width="15.56"/>
    <col collapsed="false" customWidth="true" hidden="false" outlineLevel="0" max="6" min="6" style="2" width="31.28"/>
    <col collapsed="false" customWidth="true" hidden="true" outlineLevel="0" max="7" min="7" style="2" width="8.85"/>
    <col collapsed="false" customWidth="true" hidden="true" outlineLevel="0" max="19" min="8" style="0" width="6.7"/>
    <col collapsed="false" customWidth="true" hidden="true" outlineLevel="0" max="20" min="20" style="0" width="7.7"/>
    <col collapsed="false" customWidth="true" hidden="true" outlineLevel="0" max="21" min="21" style="0" width="6.28"/>
    <col collapsed="false" customWidth="true" hidden="true" outlineLevel="0" max="22" min="22" style="0" width="8.56"/>
    <col collapsed="false" customWidth="true" hidden="false" outlineLevel="0" max="23" min="23" style="0" width="32.85"/>
    <col collapsed="false" customWidth="true" hidden="true" outlineLevel="0" max="24" min="24" style="0" width="11.7"/>
    <col collapsed="false" customWidth="true" hidden="true" outlineLevel="0" max="31" min="25" style="0" width="9.41"/>
    <col collapsed="false" customWidth="true" hidden="true" outlineLevel="0" max="32" min="32" style="0" width="9.7"/>
    <col collapsed="false" customWidth="true" hidden="true" outlineLevel="0" max="33" min="33" style="0" width="7.85"/>
    <col collapsed="false" customWidth="true" hidden="true" outlineLevel="0" max="34" min="34" style="0" width="13.28"/>
    <col collapsed="false" customWidth="true" hidden="true" outlineLevel="0" max="35" min="35" style="0" width="11.56"/>
    <col collapsed="false" customWidth="true" hidden="true" outlineLevel="0" max="37" min="36" style="0" width="17.14"/>
    <col collapsed="false" customWidth="true" hidden="true" outlineLevel="0" max="38" min="38" style="0" width="10.99"/>
    <col collapsed="false" customWidth="true" hidden="true" outlineLevel="0" max="39" min="39" style="0" width="11.13"/>
    <col collapsed="false" customWidth="true" hidden="false" outlineLevel="0" max="40" min="40" style="0" width="12.28"/>
    <col collapsed="false" customWidth="true" hidden="false" outlineLevel="0" max="41" min="41" style="0" width="11.13"/>
    <col collapsed="false" customWidth="true" hidden="true" outlineLevel="0" max="42" min="42" style="0" width="11.99"/>
    <col collapsed="false" customWidth="true" hidden="true" outlineLevel="0" max="43" min="43" style="0" width="17.42"/>
    <col collapsed="false" customWidth="true" hidden="true" outlineLevel="0" max="44" min="44" style="0" width="11.85"/>
    <col collapsed="false" customWidth="true" hidden="true" outlineLevel="0" max="45" min="45" style="0" width="22.99"/>
    <col collapsed="false" customWidth="true" hidden="true" outlineLevel="0" max="46" min="46" style="0" width="35.13"/>
    <col collapsed="false" customWidth="true" hidden="true" outlineLevel="0" max="47" min="47" style="0" width="5.99"/>
    <col collapsed="false" customWidth="true" hidden="true" outlineLevel="0" max="48" min="48" style="0" width="3.42"/>
    <col collapsed="false" customWidth="true" hidden="true" outlineLevel="0" max="49" min="49" style="0" width="5.99"/>
    <col collapsed="false" customWidth="true" hidden="true" outlineLevel="0" max="50" min="50" style="0" width="5.28"/>
    <col collapsed="false" customWidth="true" hidden="true" outlineLevel="0" max="51" min="51" style="0" width="2.56"/>
    <col collapsed="false" customWidth="true" hidden="true" outlineLevel="0" max="52" min="52" style="0" width="21.84"/>
    <col collapsed="false" customWidth="false" hidden="true" outlineLevel="0" max="53" min="53" style="0" width="9.14"/>
    <col collapsed="false" customWidth="true" hidden="false" outlineLevel="0" max="54" min="54" style="0" width="28.28"/>
    <col collapsed="false" customWidth="true" hidden="false" outlineLevel="0" max="78" min="55" style="0" width="5.99"/>
    <col collapsed="false" customWidth="false" hidden="true" outlineLevel="0" max="82" min="80" style="0" width="9.14"/>
  </cols>
  <sheetData>
    <row r="1" s="3" customFormat="true" ht="18.75" hidden="false" customHeight="false" outlineLevel="0" collapsed="false">
      <c r="B1" s="4"/>
      <c r="C1" s="4"/>
      <c r="D1" s="5"/>
      <c r="E1" s="5"/>
      <c r="F1" s="5"/>
      <c r="G1" s="5"/>
      <c r="AR1" s="6"/>
      <c r="AS1" s="6"/>
      <c r="BB1" s="7" t="s">
        <v>0</v>
      </c>
      <c r="BC1" s="8" t="n">
        <f aca="false">+T8</f>
        <v>115.2</v>
      </c>
      <c r="BD1" s="8"/>
      <c r="BE1" s="9" t="s">
        <v>1</v>
      </c>
      <c r="BF1" s="9"/>
      <c r="BG1" s="10" t="s">
        <v>2</v>
      </c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</row>
    <row r="2" customFormat="false" ht="25.5" hidden="false" customHeight="true" outlineLevel="0" collapsed="false">
      <c r="K2" s="0" t="n">
        <f aca="false">68/0.23</f>
        <v>295.652173913043</v>
      </c>
      <c r="AR2" s="12"/>
      <c r="AS2" s="13"/>
      <c r="AT2" s="14"/>
      <c r="AU2" s="14"/>
      <c r="AV2" s="14"/>
      <c r="AW2" s="14"/>
      <c r="AX2" s="14"/>
      <c r="AY2" s="14"/>
      <c r="AZ2" s="14"/>
      <c r="BA2" s="15"/>
      <c r="BB2" s="16" t="s">
        <v>3</v>
      </c>
      <c r="BC2" s="17" t="s">
        <v>4</v>
      </c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9" t="s">
        <v>5</v>
      </c>
      <c r="BV2" s="20"/>
      <c r="BW2" s="20"/>
      <c r="BX2" s="20"/>
      <c r="BY2" s="20"/>
      <c r="BZ2" s="20"/>
    </row>
    <row r="3" customFormat="false" ht="26.25" hidden="false" customHeight="false" outlineLevel="0" collapsed="false">
      <c r="AR3" s="15"/>
      <c r="AS3" s="15"/>
      <c r="AT3" s="14"/>
      <c r="AU3" s="14"/>
      <c r="AV3" s="14"/>
      <c r="AW3" s="14"/>
      <c r="AX3" s="14"/>
      <c r="AY3" s="14"/>
      <c r="AZ3" s="14"/>
      <c r="BA3" s="15"/>
      <c r="BB3" s="21" t="s">
        <v>6</v>
      </c>
      <c r="BC3" s="22" t="n">
        <f aca="false">+((D11-D12)/D11)*T8</f>
        <v>70.4</v>
      </c>
      <c r="BD3" s="22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4" t="n">
        <f aca="false">+(D12/D11)*T8</f>
        <v>44.8</v>
      </c>
      <c r="BV3" s="20"/>
      <c r="BW3" s="20"/>
      <c r="BX3" s="20"/>
      <c r="BY3" s="20"/>
      <c r="BZ3" s="25"/>
    </row>
    <row r="4" customFormat="false" ht="25.5" hidden="false" customHeight="false" outlineLevel="0" collapsed="false">
      <c r="AR4" s="15"/>
      <c r="AS4" s="15"/>
      <c r="AT4" s="14"/>
      <c r="AU4" s="14"/>
      <c r="AV4" s="14"/>
      <c r="AW4" s="14"/>
      <c r="AX4" s="14"/>
      <c r="AY4" s="14"/>
      <c r="AZ4" s="14"/>
      <c r="BA4" s="15"/>
      <c r="BB4" s="26" t="s">
        <v>3</v>
      </c>
      <c r="BC4" s="27"/>
      <c r="BD4" s="27"/>
      <c r="BE4" s="27"/>
      <c r="BF4" s="27"/>
      <c r="BG4" s="27"/>
      <c r="BH4" s="28" t="s">
        <v>4</v>
      </c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9" t="s">
        <v>5</v>
      </c>
    </row>
    <row r="5" customFormat="false" ht="16.5" hidden="false" customHeight="false" outlineLevel="0" collapsed="false">
      <c r="AR5" s="30" t="b">
        <f aca="false">AND(D57&gt;=5,E57&gt;=5)</f>
        <v>1</v>
      </c>
      <c r="AS5" s="30"/>
      <c r="BB5" s="31" t="s">
        <v>7</v>
      </c>
      <c r="BC5" s="32"/>
      <c r="BD5" s="32"/>
      <c r="BE5" s="32"/>
      <c r="BF5" s="32"/>
      <c r="BG5" s="32"/>
      <c r="BH5" s="33" t="n">
        <f aca="false">+((D11-D10)/D11)*T8</f>
        <v>102.4</v>
      </c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4" t="n">
        <f aca="false">+(D10/D11)*T8</f>
        <v>12.8</v>
      </c>
    </row>
    <row r="6" customFormat="false" ht="18.75" hidden="false" customHeight="false" outlineLevel="0" collapsed="false">
      <c r="I6" s="0" t="n">
        <f aca="false">24*0.6</f>
        <v>14.4</v>
      </c>
      <c r="AR6" s="35" t="str">
        <f aca="false">IF(D57&gt;=5,"O K ","OVERLOAD")</f>
        <v>O K </v>
      </c>
      <c r="AS6" s="35" t="str">
        <f aca="false">IF(E57&gt;=5,"O K ","OVERLOAD")</f>
        <v>O K </v>
      </c>
      <c r="AT6" s="36"/>
      <c r="AU6" s="36"/>
      <c r="AV6" s="36"/>
      <c r="AW6" s="36"/>
      <c r="AX6" s="36"/>
      <c r="AY6" s="36"/>
      <c r="AZ6" s="36"/>
      <c r="BA6" s="36"/>
    </row>
    <row r="7" customFormat="false" ht="18.75" hidden="true" customHeight="false" outlineLevel="0" collapsed="false">
      <c r="AR7" s="36"/>
      <c r="AS7" s="36"/>
      <c r="AT7" s="36"/>
      <c r="AU7" s="36"/>
      <c r="AV7" s="36"/>
      <c r="AW7" s="36"/>
      <c r="AX7" s="36"/>
      <c r="AY7" s="36"/>
      <c r="AZ7" s="36"/>
      <c r="BA7" s="36"/>
    </row>
    <row r="8" customFormat="false" ht="15.75" hidden="true" customHeight="false" outlineLevel="0" collapsed="false">
      <c r="R8" s="37" t="s">
        <v>1</v>
      </c>
      <c r="S8" s="38" t="s">
        <v>8</v>
      </c>
      <c r="T8" s="39" t="n">
        <f aca="false">+(B65*67)+14+4.2+30</f>
        <v>115.2</v>
      </c>
      <c r="U8" s="40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Q8" s="42" t="s">
        <v>9</v>
      </c>
      <c r="AR8" s="0" t="n">
        <v>5000</v>
      </c>
      <c r="AS8" s="0" t="n">
        <v>9240</v>
      </c>
    </row>
    <row r="9" customFormat="false" ht="15.75" hidden="true" customHeight="false" outlineLevel="0" collapsed="false">
      <c r="B9" s="43" t="s">
        <v>10</v>
      </c>
      <c r="C9" s="43"/>
      <c r="D9" s="44" t="n">
        <v>559</v>
      </c>
      <c r="E9" s="45"/>
      <c r="F9" s="45"/>
      <c r="G9" s="45"/>
      <c r="R9" s="46" t="s">
        <v>11</v>
      </c>
      <c r="S9" s="47" t="s">
        <v>12</v>
      </c>
      <c r="T9" s="48" t="n">
        <v>333</v>
      </c>
      <c r="U9" s="40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Q9" s="49"/>
      <c r="AR9" s="41" t="s">
        <v>13</v>
      </c>
      <c r="AS9" s="41" t="s">
        <v>14</v>
      </c>
      <c r="AT9" s="41"/>
      <c r="AU9" s="41"/>
      <c r="AV9" s="41"/>
      <c r="AW9" s="41"/>
      <c r="AX9" s="41"/>
      <c r="AY9" s="41"/>
      <c r="AZ9" s="41"/>
      <c r="BA9" s="41"/>
    </row>
    <row r="10" customFormat="false" ht="15.75" hidden="true" customHeight="false" outlineLevel="0" collapsed="false">
      <c r="B10" s="43" t="s">
        <v>15</v>
      </c>
      <c r="C10" s="43"/>
      <c r="D10" s="44" t="n">
        <f aca="false">+T12-49</f>
        <v>86</v>
      </c>
      <c r="E10" s="45"/>
      <c r="F10" s="45"/>
      <c r="G10" s="45"/>
      <c r="R10" s="46"/>
      <c r="S10" s="47"/>
      <c r="T10" s="48"/>
      <c r="U10" s="40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Q10" s="49" t="s">
        <v>1</v>
      </c>
      <c r="AR10" s="50" t="n">
        <f aca="false">+((T9-T12)/T9)*T8</f>
        <v>68.4972972972973</v>
      </c>
      <c r="AS10" s="50" t="n">
        <f aca="false">+(T12/T9)*T8</f>
        <v>46.7027027027027</v>
      </c>
      <c r="AT10" s="41"/>
      <c r="AU10" s="41"/>
      <c r="AV10" s="41"/>
      <c r="AW10" s="41"/>
      <c r="AX10" s="41"/>
      <c r="AY10" s="41"/>
      <c r="AZ10" s="41"/>
      <c r="BA10" s="41"/>
    </row>
    <row r="11" customFormat="false" ht="47.25" hidden="true" customHeight="false" outlineLevel="0" collapsed="false">
      <c r="B11" s="51" t="s">
        <v>16</v>
      </c>
      <c r="C11" s="51"/>
      <c r="D11" s="52" t="n">
        <v>774</v>
      </c>
      <c r="E11" s="53"/>
      <c r="F11" s="53"/>
      <c r="G11" s="53"/>
      <c r="R11" s="0" t="n">
        <f aca="false">+B65</f>
        <v>1</v>
      </c>
      <c r="T11" s="20" t="n">
        <f aca="false">IF(R11&lt;=24,R11)</f>
        <v>1</v>
      </c>
      <c r="U11" s="20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T11" s="41"/>
      <c r="AU11" s="41"/>
      <c r="AV11" s="41"/>
      <c r="AW11" s="41"/>
      <c r="AX11" s="41"/>
      <c r="AY11" s="41"/>
      <c r="AZ11" s="41"/>
      <c r="BA11" s="41"/>
    </row>
    <row r="12" customFormat="false" ht="32.25" hidden="true" customHeight="false" outlineLevel="0" collapsed="false">
      <c r="B12" s="51" t="s">
        <v>17</v>
      </c>
      <c r="C12" s="51"/>
      <c r="D12" s="52" t="n">
        <f aca="false">+T12+166</f>
        <v>301</v>
      </c>
      <c r="E12" s="53"/>
      <c r="F12" s="53"/>
      <c r="G12" s="53"/>
      <c r="R12" s="54" t="s">
        <v>11</v>
      </c>
      <c r="S12" s="55" t="s">
        <v>18</v>
      </c>
      <c r="T12" s="56" t="n">
        <f aca="false">SUM(V68:V91)/T11</f>
        <v>135</v>
      </c>
      <c r="U12" s="40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T12" s="41"/>
      <c r="AU12" s="41"/>
      <c r="AV12" s="41"/>
      <c r="AW12" s="41"/>
      <c r="AX12" s="41"/>
      <c r="AY12" s="41"/>
      <c r="AZ12" s="41"/>
      <c r="BA12" s="41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</row>
    <row r="13" customFormat="false" ht="15.75" hidden="true" customHeight="false" outlineLevel="0" collapsed="false"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T13" s="41"/>
      <c r="AU13" s="41"/>
      <c r="AV13" s="41"/>
      <c r="AW13" s="41"/>
      <c r="AX13" s="41"/>
      <c r="AY13" s="41"/>
      <c r="AZ13" s="41"/>
      <c r="BA13" s="41"/>
    </row>
    <row r="14" customFormat="false" ht="15.75" hidden="true" customHeight="false" outlineLevel="0" collapsed="false"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T14" s="50"/>
      <c r="AU14" s="50"/>
      <c r="AV14" s="50"/>
      <c r="AW14" s="50"/>
      <c r="AX14" s="50"/>
      <c r="AY14" s="50"/>
      <c r="AZ14" s="50"/>
      <c r="BA14" s="50"/>
    </row>
    <row r="15" customFormat="false" ht="16.5" hidden="true" customHeight="false" outlineLevel="0" collapsed="false">
      <c r="AT15" s="50"/>
      <c r="AU15" s="50"/>
      <c r="AV15" s="50"/>
      <c r="AW15" s="50"/>
      <c r="AX15" s="50"/>
      <c r="AY15" s="50"/>
      <c r="AZ15" s="50"/>
      <c r="BA15" s="50"/>
    </row>
    <row r="16" customFormat="false" ht="16.5" hidden="true" customHeight="false" outlineLevel="0" collapsed="false">
      <c r="AT16" s="50"/>
      <c r="AU16" s="50"/>
      <c r="AV16" s="50"/>
      <c r="AW16" s="50"/>
      <c r="AX16" s="50"/>
      <c r="AY16" s="50"/>
      <c r="AZ16" s="50"/>
      <c r="BA16" s="50"/>
      <c r="BB16" s="20" t="n">
        <v>10</v>
      </c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 t="n">
        <f aca="false">IF(BT53=10,7)</f>
        <v>0</v>
      </c>
      <c r="BR16" s="20"/>
      <c r="BS16" s="41"/>
      <c r="BT16" s="20"/>
      <c r="BU16" s="41"/>
      <c r="BV16" s="20"/>
      <c r="BW16" s="20" t="n">
        <f aca="false">IF(BT53=10,-3)</f>
        <v>0</v>
      </c>
      <c r="BX16" s="20"/>
      <c r="BY16" s="20"/>
      <c r="BZ16" s="20"/>
    </row>
    <row r="17" customFormat="false" ht="16.5" hidden="true" customHeight="false" outlineLevel="0" collapsed="false">
      <c r="AT17" s="50"/>
      <c r="AU17" s="50"/>
      <c r="AV17" s="50"/>
      <c r="AW17" s="50"/>
      <c r="AX17" s="50"/>
      <c r="AY17" s="50"/>
      <c r="AZ17" s="50"/>
      <c r="BA17" s="50"/>
      <c r="BB17" s="20" t="n">
        <v>9</v>
      </c>
      <c r="BC17" s="20"/>
      <c r="BD17" s="20"/>
      <c r="BE17" s="20"/>
      <c r="BF17" s="20"/>
      <c r="BG17" s="20"/>
      <c r="BH17" s="20"/>
      <c r="BI17" s="20"/>
      <c r="BJ17" s="20"/>
      <c r="BK17" s="20"/>
      <c r="BL17" s="20" t="n">
        <f aca="false">IF(BS53=9,5)</f>
        <v>0</v>
      </c>
      <c r="BM17" s="20"/>
      <c r="BN17" s="20"/>
      <c r="BO17" s="20"/>
      <c r="BP17" s="20"/>
      <c r="BQ17" s="41"/>
      <c r="BR17" s="20"/>
      <c r="BS17" s="20"/>
      <c r="BT17" s="20"/>
      <c r="BU17" s="41"/>
      <c r="BV17" s="20"/>
      <c r="BW17" s="20"/>
      <c r="BX17" s="20"/>
      <c r="BY17" s="20"/>
      <c r="BZ17" s="20" t="n">
        <f aca="false">IF(BS53=9,11)</f>
        <v>0</v>
      </c>
    </row>
    <row r="18" customFormat="false" ht="16.5" hidden="true" customHeight="false" outlineLevel="0" collapsed="false"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Q18" s="57"/>
      <c r="AR18" s="58"/>
      <c r="AS18" s="58"/>
      <c r="AT18" s="50"/>
      <c r="AU18" s="50"/>
      <c r="AV18" s="50"/>
      <c r="AW18" s="50"/>
      <c r="AX18" s="50"/>
      <c r="AY18" s="50"/>
      <c r="AZ18" s="50"/>
      <c r="BA18" s="50"/>
      <c r="BB18" s="20" t="n">
        <v>8</v>
      </c>
      <c r="BC18" s="20"/>
      <c r="BD18" s="20"/>
      <c r="BE18" s="20"/>
      <c r="BF18" s="20"/>
      <c r="BG18" s="20"/>
      <c r="BH18" s="20"/>
      <c r="BI18" s="20"/>
      <c r="BJ18" s="20" t="n">
        <f aca="false">IF(BR53=8,3)</f>
        <v>0</v>
      </c>
      <c r="BK18" s="20"/>
      <c r="BL18" s="20"/>
      <c r="BM18" s="20"/>
      <c r="BN18" s="20"/>
      <c r="BO18" s="20"/>
      <c r="BP18" s="20"/>
      <c r="BQ18" s="41"/>
      <c r="BR18" s="20"/>
      <c r="BS18" s="41"/>
      <c r="BT18" s="20"/>
      <c r="BU18" s="20"/>
      <c r="BV18" s="20"/>
      <c r="BW18" s="20"/>
      <c r="BX18" s="20"/>
      <c r="BY18" s="20"/>
      <c r="BZ18" s="20" t="n">
        <f aca="false">IF(BR53=8,-6)</f>
        <v>0</v>
      </c>
    </row>
    <row r="19" customFormat="false" ht="16.5" hidden="true" customHeight="false" outlineLevel="0" collapsed="false"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Q19" s="57"/>
      <c r="AR19" s="58"/>
      <c r="AS19" s="58"/>
      <c r="AT19" s="50"/>
      <c r="AU19" s="50"/>
      <c r="AV19" s="50"/>
      <c r="AW19" s="50"/>
      <c r="AX19" s="50"/>
      <c r="AY19" s="50"/>
      <c r="AZ19" s="50"/>
      <c r="BA19" s="50"/>
      <c r="BB19" s="20" t="n">
        <v>7</v>
      </c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 t="n">
        <f aca="false">IF(BQ53=7,6)</f>
        <v>0</v>
      </c>
      <c r="BN19" s="20"/>
      <c r="BO19" s="20"/>
      <c r="BP19" s="20"/>
      <c r="BQ19" s="20"/>
      <c r="BR19" s="20"/>
      <c r="BS19" s="20"/>
      <c r="BT19" s="20"/>
      <c r="BU19" s="20" t="n">
        <f aca="false">IF(BQ53=7,11)</f>
        <v>0</v>
      </c>
      <c r="BV19" s="20"/>
      <c r="BW19" s="20"/>
      <c r="BX19" s="20"/>
      <c r="BY19" s="20"/>
      <c r="BZ19" s="20"/>
    </row>
    <row r="20" customFormat="false" ht="16.5" hidden="true" customHeight="false" outlineLevel="0" collapsed="false"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Q20" s="57"/>
      <c r="AR20" s="58"/>
      <c r="AS20" s="58"/>
      <c r="AT20" s="50"/>
      <c r="AU20" s="50"/>
      <c r="AV20" s="50"/>
      <c r="AW20" s="50"/>
      <c r="AX20" s="50"/>
      <c r="AY20" s="50"/>
      <c r="AZ20" s="50"/>
      <c r="BA20" s="50"/>
      <c r="BB20" s="20" t="n">
        <v>63</v>
      </c>
      <c r="BC20" s="20"/>
      <c r="BD20" s="20"/>
      <c r="BE20" s="20"/>
      <c r="BF20" s="20"/>
      <c r="BG20" s="20"/>
      <c r="BH20" s="20"/>
      <c r="BI20" s="20"/>
      <c r="BJ20" s="20"/>
      <c r="BK20" s="20" t="n">
        <f aca="false">IF(BP53=63,4)</f>
        <v>0</v>
      </c>
      <c r="BL20" s="20"/>
      <c r="BM20" s="20"/>
      <c r="BN20" s="20"/>
      <c r="BO20" s="20"/>
      <c r="BP20" s="20"/>
      <c r="BQ20" s="20"/>
      <c r="BR20" s="20"/>
      <c r="BS20" s="20"/>
      <c r="BT20" s="20"/>
      <c r="BU20" s="20" t="n">
        <f aca="false">IF(BP53=63,11)</f>
        <v>0</v>
      </c>
      <c r="BV20" s="20"/>
      <c r="BW20" s="20"/>
      <c r="BX20" s="20"/>
      <c r="BY20" s="20"/>
      <c r="BZ20" s="20"/>
    </row>
    <row r="21" customFormat="false" ht="16.5" hidden="true" customHeight="false" outlineLevel="0" collapsed="false"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Q21" s="57"/>
      <c r="AR21" s="58"/>
      <c r="AS21" s="58"/>
      <c r="AT21" s="50"/>
      <c r="AU21" s="50"/>
      <c r="AV21" s="50"/>
      <c r="AW21" s="50"/>
      <c r="AX21" s="50"/>
      <c r="AY21" s="50"/>
      <c r="AZ21" s="50"/>
      <c r="BA21" s="50"/>
      <c r="BB21" s="20" t="n">
        <v>62</v>
      </c>
      <c r="BC21" s="20"/>
      <c r="BD21" s="20"/>
      <c r="BE21" s="20"/>
      <c r="BF21" s="20"/>
      <c r="BG21" s="20"/>
      <c r="BH21" s="20"/>
      <c r="BI21" s="20" t="n">
        <f aca="false">IF(BO53=62,2)</f>
        <v>0</v>
      </c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 t="n">
        <f aca="false">IF(BO53=62,11)</f>
        <v>0</v>
      </c>
      <c r="BV21" s="20"/>
      <c r="BW21" s="20"/>
      <c r="BX21" s="20"/>
      <c r="BY21" s="20"/>
      <c r="BZ21" s="20"/>
    </row>
    <row r="22" customFormat="false" ht="16.5" hidden="true" customHeight="false" outlineLevel="0" collapsed="false"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Q22" s="57"/>
      <c r="AR22" s="58"/>
      <c r="AS22" s="58"/>
      <c r="AT22" s="50"/>
      <c r="AU22" s="50"/>
      <c r="AV22" s="50"/>
      <c r="AW22" s="50"/>
      <c r="AX22" s="50"/>
      <c r="AY22" s="50"/>
      <c r="AZ22" s="50"/>
      <c r="BA22" s="50"/>
      <c r="BB22" s="20" t="n">
        <v>61</v>
      </c>
      <c r="BC22" s="20"/>
      <c r="BD22" s="20"/>
      <c r="BE22" s="20"/>
      <c r="BF22" s="20"/>
      <c r="BG22" s="20" t="n">
        <f aca="false">IF(BN53=61,-1)</f>
        <v>0</v>
      </c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 t="n">
        <f aca="false">IF(BN53=61,11)</f>
        <v>0</v>
      </c>
      <c r="BV22" s="20"/>
      <c r="BW22" s="20"/>
      <c r="BX22" s="20"/>
      <c r="BY22" s="20"/>
      <c r="BZ22" s="20"/>
    </row>
    <row r="23" customFormat="false" ht="16.5" hidden="true" customHeight="false" outlineLevel="0" collapsed="false"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Q23" s="57"/>
      <c r="AR23" s="58"/>
      <c r="AS23" s="58"/>
      <c r="AT23" s="50"/>
      <c r="AU23" s="50"/>
      <c r="AV23" s="50"/>
      <c r="AW23" s="50"/>
      <c r="AX23" s="50"/>
      <c r="AY23" s="50"/>
      <c r="AZ23" s="50"/>
      <c r="BA23" s="50"/>
      <c r="BB23" s="20" t="n">
        <v>6</v>
      </c>
      <c r="BC23" s="20"/>
      <c r="BD23" s="20"/>
      <c r="BE23" s="20" t="n">
        <f aca="false">IF(BM53=6,-3)</f>
        <v>0</v>
      </c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 t="n">
        <f aca="false">IF(BM53=6,11)</f>
        <v>0</v>
      </c>
      <c r="BV23" s="20"/>
      <c r="BW23" s="20"/>
      <c r="BX23" s="20"/>
      <c r="BY23" s="20"/>
      <c r="BZ23" s="20"/>
    </row>
    <row r="24" customFormat="false" ht="16.5" hidden="true" customHeight="false" outlineLevel="0" collapsed="false"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Q24" s="57"/>
      <c r="AR24" s="58"/>
      <c r="AS24" s="58"/>
      <c r="AT24" s="50"/>
      <c r="AU24" s="50"/>
      <c r="AV24" s="50"/>
      <c r="AW24" s="50"/>
      <c r="AX24" s="50"/>
      <c r="AY24" s="50"/>
      <c r="AZ24" s="50"/>
      <c r="BA24" s="50"/>
      <c r="BB24" s="20" t="n">
        <v>5</v>
      </c>
      <c r="BC24" s="20" t="n">
        <f aca="false">IF(BL53=5,-5)</f>
        <v>0</v>
      </c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 t="n">
        <f aca="false">IF(BL53=5,11)</f>
        <v>0</v>
      </c>
      <c r="BV24" s="20"/>
      <c r="BW24" s="20"/>
      <c r="BX24" s="20"/>
      <c r="BY24" s="20"/>
      <c r="BZ24" s="20"/>
    </row>
    <row r="25" customFormat="false" ht="16.5" hidden="true" customHeight="false" outlineLevel="0" collapsed="false"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Q25" s="57"/>
      <c r="AR25" s="58"/>
      <c r="AS25" s="58"/>
      <c r="AU25" s="50"/>
      <c r="AV25" s="50"/>
      <c r="AW25" s="50"/>
      <c r="AX25" s="50"/>
      <c r="AY25" s="50"/>
      <c r="AZ25" s="50"/>
      <c r="BA25" s="50"/>
      <c r="BB25" s="20" t="n">
        <v>4</v>
      </c>
      <c r="BC25" s="20" t="n">
        <f aca="false">IF(BK53=4,-5)</f>
        <v>0</v>
      </c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 t="n">
        <f aca="false">IF(BK53=4,9)</f>
        <v>0</v>
      </c>
      <c r="BT25" s="20"/>
      <c r="BU25" s="20"/>
      <c r="BV25" s="20"/>
      <c r="BW25" s="20"/>
      <c r="BX25" s="20"/>
      <c r="BY25" s="20"/>
      <c r="BZ25" s="20"/>
    </row>
    <row r="26" customFormat="false" ht="16.5" hidden="true" customHeight="false" outlineLevel="0" collapsed="false"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Q26" s="57"/>
      <c r="AR26" s="58"/>
      <c r="AS26" s="58"/>
      <c r="AT26" s="50"/>
      <c r="AU26" s="50"/>
      <c r="AV26" s="50"/>
      <c r="AW26" s="50"/>
      <c r="AX26" s="50"/>
      <c r="AY26" s="50"/>
      <c r="AZ26" s="50"/>
      <c r="BA26" s="50"/>
      <c r="BB26" s="20" t="n">
        <v>3</v>
      </c>
      <c r="BC26" s="20" t="n">
        <f aca="false">IF(BJ53=3,-5)</f>
        <v>-5</v>
      </c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 t="n">
        <f aca="false">IF(BJ53=3,7)</f>
        <v>7</v>
      </c>
      <c r="BR26" s="20"/>
      <c r="BS26" s="20"/>
      <c r="BT26" s="20"/>
      <c r="BU26" s="20"/>
      <c r="BV26" s="20"/>
      <c r="BW26" s="20"/>
      <c r="BX26" s="20"/>
      <c r="BY26" s="20"/>
      <c r="BZ26" s="20"/>
    </row>
    <row r="27" customFormat="false" ht="16.5" hidden="true" customHeight="false" outlineLevel="0" collapsed="false"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Q27" s="57"/>
      <c r="AR27" s="58"/>
      <c r="AS27" s="58"/>
      <c r="AU27" s="50"/>
      <c r="AV27" s="50"/>
      <c r="AW27" s="50"/>
      <c r="AX27" s="50"/>
      <c r="AY27" s="50"/>
      <c r="AZ27" s="50"/>
      <c r="BA27" s="50"/>
      <c r="BB27" s="20" t="n">
        <v>2</v>
      </c>
      <c r="BC27" s="20"/>
      <c r="BD27" s="20" t="n">
        <f aca="false">IF(BI53=2,-4)</f>
        <v>0</v>
      </c>
      <c r="BE27" s="20"/>
      <c r="BF27" s="20"/>
      <c r="BG27" s="20"/>
      <c r="BH27" s="20"/>
      <c r="BI27" s="20"/>
      <c r="BJ27" s="20"/>
      <c r="BK27" s="20"/>
      <c r="BL27" s="20"/>
      <c r="BM27" s="20" t="n">
        <f aca="false">IF(BI53=2,6)</f>
        <v>0</v>
      </c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</row>
    <row r="28" customFormat="false" ht="16.5" hidden="true" customHeight="false" outlineLevel="0" collapsed="false"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Q28" s="57"/>
      <c r="AR28" s="58"/>
      <c r="AS28" s="58"/>
      <c r="AU28" s="50"/>
      <c r="AV28" s="50"/>
      <c r="AW28" s="50"/>
      <c r="AX28" s="50"/>
      <c r="AY28" s="50"/>
      <c r="AZ28" s="50"/>
      <c r="BA28" s="50"/>
      <c r="BB28" s="20" t="n">
        <v>1</v>
      </c>
      <c r="BC28" s="20" t="n">
        <f aca="false">IF(BH53=1,-5)</f>
        <v>0</v>
      </c>
      <c r="BD28" s="20"/>
      <c r="BE28" s="20"/>
      <c r="BF28" s="20"/>
      <c r="BG28" s="20"/>
      <c r="BH28" s="20"/>
      <c r="BI28" s="20"/>
      <c r="BJ28" s="20"/>
      <c r="BK28" s="20"/>
      <c r="BL28" s="20"/>
      <c r="BM28" s="20" t="n">
        <f aca="false">IF(BH53=1,6)</f>
        <v>0</v>
      </c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 t="n">
        <f aca="false">IF(BY53=-5,-4)</f>
        <v>0</v>
      </c>
      <c r="BY28" s="20"/>
      <c r="BZ28" s="20" t="n">
        <f aca="false">IF(BY53=-5,-6)</f>
        <v>0</v>
      </c>
    </row>
    <row r="29" customFormat="false" ht="16.5" hidden="true" customHeight="false" outlineLevel="0" collapsed="false"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Q29" s="57"/>
      <c r="AR29" s="58"/>
      <c r="AS29" s="58"/>
      <c r="AT29" s="50"/>
      <c r="AU29" s="50"/>
      <c r="AV29" s="50"/>
      <c r="AW29" s="50"/>
      <c r="AX29" s="50"/>
      <c r="AY29" s="50"/>
      <c r="AZ29" s="50"/>
      <c r="BA29" s="50"/>
      <c r="BB29" s="20" t="n">
        <v>-1</v>
      </c>
      <c r="BC29" s="20"/>
      <c r="BD29" s="20" t="n">
        <f aca="false">IF(BG53=-1,-4)</f>
        <v>0</v>
      </c>
      <c r="BE29" s="20"/>
      <c r="BF29" s="20"/>
      <c r="BG29" s="20"/>
      <c r="BH29" s="20"/>
      <c r="BI29" s="20"/>
      <c r="BJ29" s="20" t="n">
        <f aca="false">IF(BG53=-1,3)</f>
        <v>0</v>
      </c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 t="n">
        <f aca="false">IF(BX53=-4,-2)</f>
        <v>0</v>
      </c>
      <c r="BW29" s="20"/>
      <c r="BX29" s="20"/>
      <c r="BY29" s="20"/>
      <c r="BZ29" s="20" t="n">
        <f aca="false">IF(BX53=-4,-6)</f>
        <v>0</v>
      </c>
    </row>
    <row r="30" customFormat="false" ht="16.5" hidden="true" customHeight="false" outlineLevel="0" collapsed="false"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Q30" s="57"/>
      <c r="AR30" s="58"/>
      <c r="AS30" s="58"/>
      <c r="AU30" s="50"/>
      <c r="AV30" s="50"/>
      <c r="AW30" s="50"/>
      <c r="AX30" s="50"/>
      <c r="AY30" s="50"/>
      <c r="AZ30" s="50"/>
      <c r="BA30" s="50"/>
      <c r="BB30" s="20" t="n">
        <v>-2</v>
      </c>
      <c r="BC30" s="20" t="n">
        <f aca="false">IF(BF53=-2,-5)</f>
        <v>0</v>
      </c>
      <c r="BD30" s="20"/>
      <c r="BE30" s="20"/>
      <c r="BF30" s="20"/>
      <c r="BG30" s="20"/>
      <c r="BH30" s="20"/>
      <c r="BI30" s="20" t="n">
        <f aca="false">IF(BF53=-2,2)</f>
        <v>0</v>
      </c>
      <c r="BJ30" s="20"/>
      <c r="BK30" s="59"/>
      <c r="BL30" s="59"/>
      <c r="BM30" s="20"/>
      <c r="BN30" s="59"/>
      <c r="BO30" s="20"/>
      <c r="BP30" s="20"/>
      <c r="BQ30" s="20"/>
      <c r="BR30" s="20"/>
      <c r="BS30" s="20"/>
      <c r="BT30" s="20" t="n">
        <f aca="false">IF(BW53=-3,10)</f>
        <v>0</v>
      </c>
      <c r="BU30" s="20"/>
      <c r="BV30" s="20"/>
      <c r="BW30" s="20"/>
      <c r="BX30" s="20"/>
      <c r="BY30" s="20"/>
      <c r="BZ30" s="20" t="n">
        <f aca="false">IF(BW53=-3,-6)</f>
        <v>0</v>
      </c>
    </row>
    <row r="31" customFormat="false" ht="16.5" hidden="true" customHeight="false" outlineLevel="0" collapsed="false"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Q31" s="57"/>
      <c r="AR31" s="58"/>
      <c r="AS31" s="58"/>
      <c r="AT31" s="50"/>
      <c r="AU31" s="50"/>
      <c r="AV31" s="50"/>
      <c r="AW31" s="50"/>
      <c r="AX31" s="50"/>
      <c r="AY31" s="50"/>
      <c r="AZ31" s="50"/>
      <c r="BA31" s="50"/>
      <c r="BB31" s="20" t="n">
        <v>-3</v>
      </c>
      <c r="BC31" s="20" t="n">
        <f aca="false">IF(BE53=-3,-5)</f>
        <v>0</v>
      </c>
      <c r="BD31" s="20"/>
      <c r="BE31" s="20"/>
      <c r="BF31" s="20"/>
      <c r="BG31" s="20" t="n">
        <f aca="false">IF(BE53=-3,-1)</f>
        <v>0</v>
      </c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 t="n">
        <f aca="false">IF(BV53=-2,-8)</f>
        <v>0</v>
      </c>
      <c r="BS31" s="20"/>
      <c r="BT31" s="20"/>
      <c r="BU31" s="20"/>
      <c r="BV31" s="20"/>
      <c r="BW31" s="20"/>
      <c r="BX31" s="20"/>
      <c r="BY31" s="20"/>
      <c r="BZ31" s="20" t="n">
        <f aca="false">IF(BV53=-2,-6)</f>
        <v>0</v>
      </c>
    </row>
    <row r="32" customFormat="false" ht="16.5" hidden="true" customHeight="false" outlineLevel="0" collapsed="false"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Q32" s="57"/>
      <c r="AR32" s="58"/>
      <c r="AS32" s="58"/>
      <c r="AT32" s="50"/>
      <c r="AU32" s="50"/>
      <c r="AV32" s="50"/>
      <c r="AW32" s="50"/>
      <c r="AX32" s="50"/>
      <c r="AY32" s="50"/>
      <c r="AZ32" s="50"/>
      <c r="BA32" s="50"/>
      <c r="BB32" s="20" t="n">
        <v>-4</v>
      </c>
      <c r="BC32" s="20" t="n">
        <f aca="false">IF(BD53=-4,-5)</f>
        <v>0</v>
      </c>
      <c r="BD32" s="20"/>
      <c r="BE32" s="20" t="n">
        <f aca="false">IF(BD53=-4,-3)</f>
        <v>0</v>
      </c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 t="n">
        <f aca="false">IF(BU53=-1,7)</f>
        <v>0</v>
      </c>
      <c r="BR32" s="20"/>
      <c r="BS32" s="20"/>
      <c r="BT32" s="20"/>
      <c r="BU32" s="20"/>
      <c r="BV32" s="20"/>
      <c r="BW32" s="20"/>
      <c r="BX32" s="20"/>
      <c r="BY32" s="20" t="n">
        <f aca="false">IF(BU53=-1,-5)</f>
        <v>0</v>
      </c>
      <c r="BZ32" s="20"/>
    </row>
    <row r="33" customFormat="false" ht="27" hidden="true" customHeight="true" outlineLevel="0" collapsed="false"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Q33" s="57"/>
      <c r="AR33" s="58"/>
      <c r="AS33" s="58"/>
      <c r="AT33" s="50"/>
      <c r="AU33" s="50"/>
      <c r="AV33" s="50"/>
      <c r="AW33" s="50"/>
      <c r="AX33" s="50"/>
      <c r="AY33" s="50"/>
      <c r="AZ33" s="50"/>
      <c r="BA33" s="50"/>
      <c r="BB33" s="60" t="s">
        <v>19</v>
      </c>
      <c r="BC33" s="61" t="n">
        <f aca="false">SUM(BC16:BC32)</f>
        <v>-5</v>
      </c>
      <c r="BD33" s="61" t="n">
        <f aca="false">SUM(BD16:BD32)</f>
        <v>0</v>
      </c>
      <c r="BE33" s="61" t="n">
        <f aca="false">SUM(BE16:BE32)</f>
        <v>0</v>
      </c>
      <c r="BF33" s="61" t="n">
        <f aca="false">SUM(BF16:BF32)</f>
        <v>0</v>
      </c>
      <c r="BG33" s="61" t="n">
        <f aca="false">SUM(BG16:BG32)</f>
        <v>0</v>
      </c>
      <c r="BH33" s="61" t="n">
        <f aca="false">SUM(BH16:BH32)</f>
        <v>0</v>
      </c>
      <c r="BI33" s="61" t="n">
        <f aca="false">SUM(BI16:BI32)</f>
        <v>0</v>
      </c>
      <c r="BJ33" s="61" t="n">
        <f aca="false">SUM(BJ16:BJ32)</f>
        <v>0</v>
      </c>
      <c r="BK33" s="61" t="n">
        <f aca="false">SUM(BK16:BK32)</f>
        <v>0</v>
      </c>
      <c r="BL33" s="61" t="n">
        <f aca="false">SUM(BL16:BL32)</f>
        <v>0</v>
      </c>
      <c r="BM33" s="61" t="n">
        <f aca="false">SUM(BM16:BM32)</f>
        <v>0</v>
      </c>
      <c r="BN33" s="61" t="n">
        <f aca="false">SUM(BN16:BN32)</f>
        <v>0</v>
      </c>
      <c r="BO33" s="61" t="n">
        <f aca="false">SUM(BO16:BO32)</f>
        <v>0</v>
      </c>
      <c r="BP33" s="61" t="n">
        <f aca="false">SUM(BP16:BP32)</f>
        <v>0</v>
      </c>
      <c r="BQ33" s="61" t="n">
        <f aca="false">SUM(BQ16:BQ32)</f>
        <v>7</v>
      </c>
      <c r="BR33" s="61" t="n">
        <f aca="false">SUM(BR16:BR32)</f>
        <v>0</v>
      </c>
      <c r="BS33" s="61" t="n">
        <f aca="false">SUM(BS16:BS32)</f>
        <v>0</v>
      </c>
      <c r="BT33" s="61" t="n">
        <f aca="false">SUM(BT16:BT32)</f>
        <v>0</v>
      </c>
      <c r="BU33" s="61" t="n">
        <f aca="false">SUM(BU12:BU32)</f>
        <v>0</v>
      </c>
      <c r="BV33" s="61" t="n">
        <f aca="false">SUM(BV12:BV32)</f>
        <v>0</v>
      </c>
      <c r="BW33" s="61" t="n">
        <f aca="false">SUM(BW12:BW32)</f>
        <v>0</v>
      </c>
      <c r="BX33" s="61" t="n">
        <f aca="false">SUM(BX12:BX32)</f>
        <v>0</v>
      </c>
      <c r="BY33" s="61" t="n">
        <f aca="false">SUM(BY12:BY32)</f>
        <v>0</v>
      </c>
      <c r="BZ33" s="61" t="n">
        <f aca="false">SUM(BZ12:BZ32)</f>
        <v>0</v>
      </c>
    </row>
    <row r="34" customFormat="false" ht="27" hidden="false" customHeight="false" outlineLevel="0" collapsed="false"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Q34" s="57"/>
      <c r="AR34" s="58"/>
      <c r="AS34" s="58"/>
      <c r="AT34" s="50"/>
      <c r="AU34" s="50"/>
      <c r="AV34" s="50"/>
      <c r="AW34" s="50"/>
      <c r="AX34" s="50"/>
      <c r="AY34" s="50"/>
      <c r="AZ34" s="50"/>
      <c r="BA34" s="50"/>
      <c r="BB34" s="62" t="s">
        <v>19</v>
      </c>
      <c r="BC34" s="63" t="str">
        <f aca="false">IF(BC33=-5,"A ","")</f>
        <v>A </v>
      </c>
      <c r="BD34" s="63" t="str">
        <f aca="false">IF(BD33=-4,"B ","")</f>
        <v/>
      </c>
      <c r="BE34" s="63" t="str">
        <f aca="false">IF(BE33=-3,"C ","")</f>
        <v/>
      </c>
      <c r="BF34" s="63" t="str">
        <f aca="false">IF(BF33=-2,"D ","")</f>
        <v/>
      </c>
      <c r="BG34" s="63" t="str">
        <f aca="false">IF(BG33=-1,"E ","")</f>
        <v/>
      </c>
      <c r="BH34" s="63" t="n">
        <f aca="false">+BH33</f>
        <v>0</v>
      </c>
      <c r="BI34" s="63" t="n">
        <f aca="false">+BI33</f>
        <v>0</v>
      </c>
      <c r="BJ34" s="63" t="n">
        <f aca="false">+BJ33</f>
        <v>0</v>
      </c>
      <c r="BK34" s="63" t="n">
        <f aca="false">+BK33</f>
        <v>0</v>
      </c>
      <c r="BL34" s="63" t="n">
        <f aca="false">+BL33</f>
        <v>0</v>
      </c>
      <c r="BM34" s="63" t="n">
        <f aca="false">+BM33</f>
        <v>0</v>
      </c>
      <c r="BN34" s="63" t="str">
        <f aca="false">IF(BN33=61,"B ","")</f>
        <v/>
      </c>
      <c r="BO34" s="63" t="str">
        <f aca="false">IF(BO33=62,"C ","")</f>
        <v/>
      </c>
      <c r="BP34" s="63" t="str">
        <f aca="false">IF(BP33=63,"D ","")</f>
        <v/>
      </c>
      <c r="BQ34" s="63" t="n">
        <f aca="false">+BQ33</f>
        <v>7</v>
      </c>
      <c r="BR34" s="63" t="n">
        <f aca="false">+BR33</f>
        <v>0</v>
      </c>
      <c r="BS34" s="63" t="n">
        <f aca="false">+BS33</f>
        <v>0</v>
      </c>
      <c r="BT34" s="63" t="n">
        <f aca="false">+BT33</f>
        <v>0</v>
      </c>
      <c r="BU34" s="63" t="n">
        <f aca="false">+BU33</f>
        <v>0</v>
      </c>
      <c r="BV34" s="63" t="str">
        <f aca="false">IF(BV33=-2,"E ","")</f>
        <v/>
      </c>
      <c r="BW34" s="63" t="str">
        <f aca="false">IF(BW33=-3,"D ","")</f>
        <v/>
      </c>
      <c r="BX34" s="63" t="str">
        <f aca="false">IF(BX33=-4,"C ","")</f>
        <v/>
      </c>
      <c r="BY34" s="63" t="str">
        <f aca="false">IF(BY33=-5,"B ","")</f>
        <v/>
      </c>
      <c r="BZ34" s="64" t="str">
        <f aca="false">IF(BZ33=-6,"A ","")</f>
        <v/>
      </c>
    </row>
    <row r="35" customFormat="false" ht="16.5" hidden="false" customHeight="false" outlineLevel="0" collapsed="false"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Q35" s="57"/>
      <c r="AR35" s="58"/>
      <c r="AS35" s="58"/>
      <c r="AT35" s="50"/>
      <c r="AU35" s="50"/>
      <c r="AV35" s="50"/>
      <c r="AW35" s="50"/>
      <c r="AX35" s="50"/>
      <c r="AY35" s="50"/>
      <c r="AZ35" s="50"/>
      <c r="BA35" s="50"/>
      <c r="BV35" s="65"/>
      <c r="BW35" s="65"/>
      <c r="BX35" s="65"/>
      <c r="BY35" s="65"/>
      <c r="BZ35" s="66"/>
    </row>
    <row r="36" customFormat="false" ht="15.75" hidden="false" customHeight="false" outlineLevel="0" collapsed="false"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Q36" s="57"/>
      <c r="AR36" s="58"/>
      <c r="AS36" s="58"/>
      <c r="AT36" s="50"/>
      <c r="AU36" s="50"/>
      <c r="AV36" s="50"/>
      <c r="AW36" s="50"/>
      <c r="AX36" s="50"/>
      <c r="AY36" s="50"/>
      <c r="AZ36" s="50"/>
      <c r="BA36" s="50"/>
      <c r="BB36" s="67" t="s">
        <v>3</v>
      </c>
      <c r="BC36" s="68"/>
      <c r="BD36" s="68"/>
      <c r="BE36" s="68"/>
      <c r="BF36" s="68"/>
      <c r="BG36" s="68"/>
      <c r="BH36" s="69" t="s">
        <v>4</v>
      </c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70" t="s">
        <v>5</v>
      </c>
      <c r="BV36" s="65"/>
      <c r="BW36" s="65"/>
      <c r="BX36" s="65"/>
      <c r="BY36" s="65"/>
      <c r="BZ36" s="71"/>
    </row>
    <row r="37" customFormat="false" ht="16.5" hidden="false" customHeight="false" outlineLevel="0" collapsed="false"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Q37" s="57"/>
      <c r="AR37" s="58"/>
      <c r="AS37" s="58"/>
      <c r="AT37" s="50"/>
      <c r="AU37" s="50"/>
      <c r="AV37" s="50"/>
      <c r="AW37" s="50"/>
      <c r="AX37" s="50"/>
      <c r="AY37" s="50"/>
      <c r="AZ37" s="50"/>
      <c r="BA37" s="50"/>
      <c r="BB37" s="72" t="s">
        <v>20</v>
      </c>
      <c r="BC37" s="73"/>
      <c r="BD37" s="74"/>
      <c r="BE37" s="73"/>
      <c r="BF37" s="73"/>
      <c r="BG37" s="73"/>
      <c r="BH37" s="74" t="n">
        <f aca="false">+((D9-D10)/D9)*T8</f>
        <v>97.4769230769231</v>
      </c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5" t="n">
        <f aca="false">+(D10/D9)*T8</f>
        <v>17.7230769230769</v>
      </c>
      <c r="BV37" s="65"/>
      <c r="BW37" s="65"/>
      <c r="BX37" s="65"/>
      <c r="BY37" s="65"/>
      <c r="BZ37" s="71"/>
    </row>
    <row r="38" customFormat="false" ht="16.5" hidden="true" customHeight="false" outlineLevel="0" collapsed="false"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Q38" s="57"/>
      <c r="AR38" s="58"/>
      <c r="AS38" s="58"/>
      <c r="AT38" s="50"/>
      <c r="AU38" s="50"/>
      <c r="AV38" s="50"/>
      <c r="AW38" s="50"/>
      <c r="AX38" s="50"/>
      <c r="AY38" s="50"/>
      <c r="AZ38" s="50"/>
      <c r="BA38" s="50"/>
      <c r="BB38" s="76"/>
      <c r="BC38" s="76"/>
      <c r="BD38" s="77"/>
      <c r="BE38" s="76"/>
      <c r="BF38" s="76"/>
      <c r="BG38" s="76"/>
      <c r="BH38" s="77"/>
      <c r="BI38" s="76"/>
      <c r="BJ38" s="76"/>
      <c r="BK38" s="76"/>
      <c r="BL38" s="76"/>
      <c r="BM38" s="76"/>
      <c r="BN38" s="76"/>
      <c r="BO38" s="76"/>
      <c r="BP38" s="76"/>
      <c r="BQ38" s="76"/>
      <c r="BR38" s="76"/>
      <c r="BS38" s="78" t="n">
        <f aca="false">IF(BT53=10,9)</f>
        <v>0</v>
      </c>
      <c r="BT38" s="73"/>
      <c r="BU38" s="79" t="n">
        <f aca="false">IF(BT53=10,11)</f>
        <v>0</v>
      </c>
      <c r="BV38" s="65"/>
      <c r="BW38" s="65"/>
      <c r="BX38" s="65"/>
      <c r="BY38" s="65"/>
      <c r="BZ38" s="71"/>
    </row>
    <row r="39" customFormat="false" ht="16.5" hidden="true" customHeight="false" outlineLevel="0" collapsed="false"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Q39" s="57"/>
      <c r="AR39" s="58"/>
      <c r="AS39" s="58"/>
      <c r="AT39" s="50"/>
      <c r="AU39" s="50"/>
      <c r="AV39" s="50"/>
      <c r="AW39" s="50"/>
      <c r="AX39" s="50"/>
      <c r="AY39" s="50"/>
      <c r="AZ39" s="50"/>
      <c r="BA39" s="50"/>
      <c r="BB39" s="76"/>
      <c r="BC39" s="76"/>
      <c r="BD39" s="77"/>
      <c r="BE39" s="76"/>
      <c r="BF39" s="76"/>
      <c r="BG39" s="76"/>
      <c r="BH39" s="77"/>
      <c r="BI39" s="76"/>
      <c r="BJ39" s="76"/>
      <c r="BK39" s="76"/>
      <c r="BL39" s="76"/>
      <c r="BM39" s="76"/>
      <c r="BN39" s="76"/>
      <c r="BO39" s="76"/>
      <c r="BP39" s="76"/>
      <c r="BQ39" s="80" t="n">
        <f aca="false">IF(BS53=9,7)</f>
        <v>0</v>
      </c>
      <c r="BR39" s="81"/>
      <c r="BS39" s="81"/>
      <c r="BT39" s="81"/>
      <c r="BU39" s="82" t="n">
        <f aca="false">IF(BS53=9,11)</f>
        <v>0</v>
      </c>
      <c r="BV39" s="65"/>
      <c r="BW39" s="65"/>
      <c r="BX39" s="65"/>
      <c r="BY39" s="65"/>
      <c r="BZ39" s="71"/>
    </row>
    <row r="40" customFormat="false" ht="16.5" hidden="true" customHeight="false" outlineLevel="0" collapsed="false"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Q40" s="57"/>
      <c r="AR40" s="58"/>
      <c r="AS40" s="58"/>
      <c r="AT40" s="50"/>
      <c r="AU40" s="50"/>
      <c r="AV40" s="50"/>
      <c r="AW40" s="50"/>
      <c r="AX40" s="50"/>
      <c r="AY40" s="50"/>
      <c r="AZ40" s="50"/>
      <c r="BA40" s="50"/>
      <c r="BB40" s="76"/>
      <c r="BC40" s="76"/>
      <c r="BD40" s="77"/>
      <c r="BE40" s="76"/>
      <c r="BF40" s="76"/>
      <c r="BG40" s="76"/>
      <c r="BH40" s="77"/>
      <c r="BI40" s="76"/>
      <c r="BJ40" s="76"/>
      <c r="BK40" s="76"/>
      <c r="BL40" s="76"/>
      <c r="BM40" s="76"/>
      <c r="BN40" s="76"/>
      <c r="BO40" s="76"/>
      <c r="BP40" s="76"/>
      <c r="BQ40" s="78" t="n">
        <f aca="false">IF(BR53=8,7)</f>
        <v>0</v>
      </c>
      <c r="BR40" s="73"/>
      <c r="BS40" s="79" t="n">
        <f aca="false">IF(BR53=8,9)</f>
        <v>0</v>
      </c>
      <c r="BT40" s="76"/>
      <c r="BU40" s="20"/>
      <c r="BV40" s="65"/>
      <c r="BW40" s="65"/>
      <c r="BX40" s="65"/>
      <c r="BY40" s="65"/>
      <c r="BZ40" s="71"/>
    </row>
    <row r="41" customFormat="false" ht="16.5" hidden="true" customHeight="false" outlineLevel="0" collapsed="false"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Q41" s="57"/>
      <c r="AR41" s="58"/>
      <c r="AS41" s="58"/>
      <c r="AT41" s="50"/>
      <c r="AU41" s="50"/>
      <c r="AV41" s="50"/>
      <c r="AW41" s="50"/>
      <c r="AX41" s="50"/>
      <c r="AY41" s="50"/>
      <c r="AZ41" s="50"/>
      <c r="BA41" s="50"/>
      <c r="BB41" s="76"/>
      <c r="BC41" s="76"/>
      <c r="BD41" s="77"/>
      <c r="BE41" s="76"/>
      <c r="BF41" s="76"/>
      <c r="BG41" s="76"/>
      <c r="BH41" s="77"/>
      <c r="BI41" s="76"/>
      <c r="BJ41" s="76"/>
      <c r="BK41" s="76"/>
      <c r="BL41" s="76"/>
      <c r="BM41" s="80" t="n">
        <f aca="false">IF(BQ53=7,6)</f>
        <v>0</v>
      </c>
      <c r="BN41" s="81"/>
      <c r="BO41" s="81"/>
      <c r="BP41" s="81"/>
      <c r="BQ41" s="81"/>
      <c r="BR41" s="81"/>
      <c r="BS41" s="81"/>
      <c r="BT41" s="81"/>
      <c r="BU41" s="82" t="n">
        <f aca="false">IF(BQ53=7,11)</f>
        <v>0</v>
      </c>
      <c r="BV41" s="65"/>
      <c r="BW41" s="65"/>
      <c r="BX41" s="65"/>
      <c r="BY41" s="65"/>
      <c r="BZ41" s="71"/>
    </row>
    <row r="42" customFormat="false" ht="16.5" hidden="true" customHeight="false" outlineLevel="0" collapsed="false"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Q42" s="57"/>
      <c r="AR42" s="58"/>
      <c r="AS42" s="58"/>
      <c r="AT42" s="50"/>
      <c r="AU42" s="50"/>
      <c r="AV42" s="50"/>
      <c r="AW42" s="50"/>
      <c r="AX42" s="50"/>
      <c r="AY42" s="50"/>
      <c r="AZ42" s="50"/>
      <c r="BA42" s="50"/>
      <c r="BB42" s="76"/>
      <c r="BC42" s="76"/>
      <c r="BD42" s="77"/>
      <c r="BE42" s="76"/>
      <c r="BF42" s="76"/>
      <c r="BG42" s="76"/>
      <c r="BH42" s="77"/>
      <c r="BI42" s="76"/>
      <c r="BJ42" s="76"/>
      <c r="BK42" s="80" t="n">
        <f aca="false">IF(BP53=63,4)</f>
        <v>0</v>
      </c>
      <c r="BL42" s="81"/>
      <c r="BM42" s="81"/>
      <c r="BN42" s="81"/>
      <c r="BO42" s="81"/>
      <c r="BP42" s="81"/>
      <c r="BQ42" s="81"/>
      <c r="BR42" s="81"/>
      <c r="BS42" s="81"/>
      <c r="BT42" s="81"/>
      <c r="BU42" s="82" t="n">
        <f aca="false">IF(BP53=63,11)</f>
        <v>0</v>
      </c>
      <c r="BV42" s="65"/>
      <c r="BW42" s="65"/>
      <c r="BX42" s="65"/>
      <c r="BY42" s="65"/>
      <c r="BZ42" s="71"/>
    </row>
    <row r="43" customFormat="false" ht="16.5" hidden="true" customHeight="false" outlineLevel="0" collapsed="false"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Q43" s="57"/>
      <c r="AR43" s="58"/>
      <c r="AS43" s="58"/>
      <c r="AT43" s="50"/>
      <c r="AU43" s="50"/>
      <c r="AV43" s="50"/>
      <c r="AW43" s="50"/>
      <c r="AX43" s="50"/>
      <c r="AY43" s="50"/>
      <c r="AZ43" s="50"/>
      <c r="BA43" s="50"/>
      <c r="BB43" s="76"/>
      <c r="BC43" s="76"/>
      <c r="BD43" s="77"/>
      <c r="BE43" s="76"/>
      <c r="BF43" s="76"/>
      <c r="BG43" s="76"/>
      <c r="BH43" s="77"/>
      <c r="BI43" s="80" t="n">
        <f aca="false">IF(BO53=62,2)</f>
        <v>0</v>
      </c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2" t="n">
        <f aca="false">IF(BO53=62,11)</f>
        <v>0</v>
      </c>
      <c r="BV43" s="65"/>
      <c r="BW43" s="65"/>
      <c r="BX43" s="65"/>
      <c r="BY43" s="65"/>
      <c r="BZ43" s="71"/>
    </row>
    <row r="44" customFormat="false" ht="16.5" hidden="true" customHeight="false" outlineLevel="0" collapsed="false"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Q44" s="57"/>
      <c r="AR44" s="58"/>
      <c r="AS44" s="58"/>
      <c r="AT44" s="50"/>
      <c r="AU44" s="50"/>
      <c r="AV44" s="50"/>
      <c r="AW44" s="50"/>
      <c r="AX44" s="50"/>
      <c r="AY44" s="50"/>
      <c r="AZ44" s="50"/>
      <c r="BA44" s="50"/>
      <c r="BB44" s="76"/>
      <c r="BC44" s="76"/>
      <c r="BD44" s="77"/>
      <c r="BE44" s="76"/>
      <c r="BF44" s="76"/>
      <c r="BG44" s="76"/>
      <c r="BH44" s="80" t="n">
        <f aca="false">IF(BN53=61,1)</f>
        <v>0</v>
      </c>
      <c r="BI44" s="81"/>
      <c r="BJ44" s="81"/>
      <c r="BK44" s="81"/>
      <c r="BL44" s="81"/>
      <c r="BM44" s="81"/>
      <c r="BN44" s="81"/>
      <c r="BO44" s="81"/>
      <c r="BP44" s="81"/>
      <c r="BQ44" s="81"/>
      <c r="BR44" s="81"/>
      <c r="BS44" s="81"/>
      <c r="BT44" s="82" t="n">
        <f aca="false">IF(BN53=61,10)</f>
        <v>0</v>
      </c>
      <c r="BU44" s="77"/>
      <c r="BV44" s="65"/>
      <c r="BW44" s="65"/>
      <c r="BX44" s="65"/>
      <c r="BY44" s="65"/>
      <c r="BZ44" s="71"/>
    </row>
    <row r="45" customFormat="false" ht="16.5" hidden="true" customHeight="false" outlineLevel="0" collapsed="false"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Q45" s="57"/>
      <c r="AR45" s="58"/>
      <c r="AS45" s="58"/>
      <c r="AT45" s="50"/>
      <c r="AU45" s="50"/>
      <c r="AV45" s="50"/>
      <c r="AW45" s="50"/>
      <c r="AX45" s="50"/>
      <c r="AY45" s="50"/>
      <c r="AZ45" s="50"/>
      <c r="BA45" s="50"/>
      <c r="BB45" s="76"/>
      <c r="BC45" s="76"/>
      <c r="BD45" s="77"/>
      <c r="BE45" s="76"/>
      <c r="BF45" s="76"/>
      <c r="BG45" s="76"/>
      <c r="BH45" s="78" t="n">
        <f aca="false">IF(BM53=6,1)</f>
        <v>0</v>
      </c>
      <c r="BI45" s="73"/>
      <c r="BJ45" s="73"/>
      <c r="BK45" s="73"/>
      <c r="BL45" s="73"/>
      <c r="BM45" s="73"/>
      <c r="BN45" s="73"/>
      <c r="BO45" s="73"/>
      <c r="BP45" s="73"/>
      <c r="BQ45" s="73"/>
      <c r="BR45" s="79" t="n">
        <f aca="false">IF(BM53=6,8)</f>
        <v>0</v>
      </c>
      <c r="BS45" s="76"/>
      <c r="BT45" s="76"/>
      <c r="BU45" s="77"/>
      <c r="BV45" s="65"/>
      <c r="BW45" s="65"/>
      <c r="BX45" s="65"/>
      <c r="BY45" s="65"/>
      <c r="BZ45" s="71"/>
    </row>
    <row r="46" customFormat="false" ht="16.5" hidden="true" customHeight="false" outlineLevel="0" collapsed="false"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Q46" s="57"/>
      <c r="AR46" s="58"/>
      <c r="AS46" s="58"/>
      <c r="AT46" s="50"/>
      <c r="AU46" s="50"/>
      <c r="AV46" s="50"/>
      <c r="AW46" s="50"/>
      <c r="AX46" s="50"/>
      <c r="AY46" s="50"/>
      <c r="AZ46" s="50"/>
      <c r="BA46" s="50"/>
      <c r="BB46" s="76"/>
      <c r="BC46" s="76"/>
      <c r="BD46" s="77"/>
      <c r="BE46" s="76"/>
      <c r="BF46" s="76"/>
      <c r="BG46" s="76"/>
      <c r="BH46" s="77"/>
      <c r="BI46" s="76"/>
      <c r="BJ46" s="76"/>
      <c r="BK46" s="78" t="n">
        <f aca="false">IF(BL53=5,4)</f>
        <v>0</v>
      </c>
      <c r="BL46" s="73"/>
      <c r="BM46" s="79" t="n">
        <f aca="false">IF(BL53=5,6)</f>
        <v>0</v>
      </c>
      <c r="BN46" s="76"/>
      <c r="BO46" s="76"/>
      <c r="BP46" s="76"/>
      <c r="BQ46" s="76"/>
      <c r="BR46" s="76"/>
      <c r="BS46" s="76"/>
      <c r="BT46" s="76"/>
      <c r="BU46" s="77"/>
      <c r="BV46" s="65"/>
      <c r="BW46" s="65"/>
      <c r="BX46" s="65"/>
      <c r="BY46" s="65"/>
      <c r="BZ46" s="71"/>
    </row>
    <row r="47" customFormat="false" ht="16.5" hidden="true" customHeight="false" outlineLevel="0" collapsed="false"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Q47" s="57"/>
      <c r="AR47" s="58"/>
      <c r="AS47" s="58"/>
      <c r="AT47" s="50"/>
      <c r="AU47" s="50"/>
      <c r="AV47" s="50"/>
      <c r="AW47" s="50"/>
      <c r="AX47" s="50"/>
      <c r="AY47" s="50"/>
      <c r="AZ47" s="50"/>
      <c r="BA47" s="50"/>
      <c r="BB47" s="76"/>
      <c r="BC47" s="76"/>
      <c r="BD47" s="77"/>
      <c r="BE47" s="76"/>
      <c r="BF47" s="76"/>
      <c r="BG47" s="76"/>
      <c r="BH47" s="77"/>
      <c r="BI47" s="80" t="n">
        <f aca="false">IF(BK53=4,2)</f>
        <v>0</v>
      </c>
      <c r="BJ47" s="81"/>
      <c r="BK47" s="73"/>
      <c r="BL47" s="73"/>
      <c r="BM47" s="79" t="n">
        <f aca="false">IF(BK53=4,6)</f>
        <v>0</v>
      </c>
      <c r="BN47" s="76"/>
      <c r="BO47" s="76"/>
      <c r="BP47" s="76"/>
      <c r="BQ47" s="76"/>
      <c r="BR47" s="76"/>
      <c r="BS47" s="76"/>
      <c r="BT47" s="76"/>
      <c r="BU47" s="77"/>
      <c r="BV47" s="65"/>
      <c r="BW47" s="65"/>
      <c r="BX47" s="65"/>
      <c r="BY47" s="65"/>
      <c r="BZ47" s="71"/>
    </row>
    <row r="48" customFormat="false" ht="16.5" hidden="true" customHeight="false" outlineLevel="0" collapsed="false"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Q48" s="57"/>
      <c r="AR48" s="58"/>
      <c r="AS48" s="58"/>
      <c r="AT48" s="50"/>
      <c r="AU48" s="50"/>
      <c r="AV48" s="50"/>
      <c r="AW48" s="50"/>
      <c r="AX48" s="50"/>
      <c r="AY48" s="50"/>
      <c r="AZ48" s="50"/>
      <c r="BA48" s="50"/>
      <c r="BB48" s="76"/>
      <c r="BC48" s="76"/>
      <c r="BD48" s="77"/>
      <c r="BE48" s="76"/>
      <c r="BF48" s="76"/>
      <c r="BG48" s="76"/>
      <c r="BH48" s="80" t="n">
        <f aca="false">IF(BJ53=3,1)</f>
        <v>1</v>
      </c>
      <c r="BI48" s="73"/>
      <c r="BJ48" s="73"/>
      <c r="BK48" s="73"/>
      <c r="BL48" s="79" t="n">
        <f aca="false">IF(BJ53=3,5)</f>
        <v>5</v>
      </c>
      <c r="BM48" s="76"/>
      <c r="BN48" s="76"/>
      <c r="BO48" s="76"/>
      <c r="BP48" s="76"/>
      <c r="BQ48" s="76"/>
      <c r="BR48" s="76"/>
      <c r="BS48" s="76"/>
      <c r="BT48" s="76"/>
      <c r="BU48" s="77"/>
      <c r="BV48" s="65"/>
      <c r="BW48" s="65"/>
      <c r="BX48" s="65"/>
      <c r="BY48" s="65"/>
      <c r="BZ48" s="71"/>
    </row>
    <row r="49" customFormat="false" ht="16.5" hidden="true" customHeight="false" outlineLevel="0" collapsed="false"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Q49" s="57"/>
      <c r="AR49" s="58"/>
      <c r="AS49" s="58"/>
      <c r="AT49" s="50"/>
      <c r="AU49" s="50"/>
      <c r="AV49" s="50"/>
      <c r="AW49" s="50"/>
      <c r="AX49" s="50"/>
      <c r="AY49" s="50"/>
      <c r="AZ49" s="50"/>
      <c r="BA49" s="50"/>
      <c r="BB49" s="76"/>
      <c r="BC49" s="76"/>
      <c r="BD49" s="77"/>
      <c r="BE49" s="76"/>
      <c r="BF49" s="76"/>
      <c r="BG49" s="76"/>
      <c r="BH49" s="78" t="n">
        <f aca="false">IF(BI53=2,1)</f>
        <v>0</v>
      </c>
      <c r="BI49" s="73"/>
      <c r="BJ49" s="79" t="n">
        <f aca="false">IF(BI53=2,3)</f>
        <v>0</v>
      </c>
      <c r="BK49" s="76"/>
      <c r="BL49" s="76"/>
      <c r="BM49" s="76"/>
      <c r="BN49" s="76"/>
      <c r="BO49" s="76"/>
      <c r="BP49" s="76"/>
      <c r="BQ49" s="76"/>
      <c r="BR49" s="76"/>
      <c r="BS49" s="76"/>
      <c r="BT49" s="76"/>
      <c r="BU49" s="77"/>
      <c r="BV49" s="65"/>
      <c r="BW49" s="65"/>
      <c r="BX49" s="65"/>
      <c r="BY49" s="65"/>
      <c r="BZ49" s="71"/>
    </row>
    <row r="50" customFormat="false" ht="16.5" hidden="false" customHeight="false" outlineLevel="0" collapsed="false"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Q50" s="57"/>
      <c r="AR50" s="58"/>
      <c r="AS50" s="58"/>
      <c r="AT50" s="50"/>
      <c r="AU50" s="50"/>
      <c r="AV50" s="50"/>
      <c r="AW50" s="50"/>
      <c r="AX50" s="50"/>
      <c r="AY50" s="50"/>
      <c r="AZ50" s="50"/>
      <c r="BA50" s="50"/>
      <c r="BB50" s="76"/>
      <c r="BC50" s="76"/>
      <c r="BD50" s="77"/>
      <c r="BE50" s="76"/>
      <c r="BF50" s="76"/>
      <c r="BG50" s="76"/>
      <c r="BH50" s="20"/>
      <c r="BI50" s="76"/>
      <c r="BJ50" s="76"/>
      <c r="BK50" s="76"/>
      <c r="BL50" s="76"/>
      <c r="BM50" s="76"/>
      <c r="BN50" s="76"/>
      <c r="BO50" s="76"/>
      <c r="BP50" s="76"/>
      <c r="BQ50" s="76"/>
      <c r="BR50" s="76"/>
      <c r="BS50" s="76"/>
      <c r="BT50" s="76"/>
      <c r="BU50" s="77"/>
      <c r="BV50" s="65"/>
      <c r="BW50" s="65"/>
      <c r="BX50" s="65"/>
      <c r="BY50" s="65"/>
      <c r="BZ50" s="71"/>
    </row>
    <row r="51" customFormat="false" ht="27" hidden="false" customHeight="false" outlineLevel="0" collapsed="false"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Q51" s="57"/>
      <c r="AS51" s="58"/>
      <c r="AT51" s="50"/>
      <c r="AU51" s="50"/>
      <c r="AV51" s="50"/>
      <c r="AW51" s="50"/>
      <c r="AX51" s="50"/>
      <c r="AY51" s="50"/>
      <c r="AZ51" s="50"/>
      <c r="BA51" s="50"/>
      <c r="BB51" s="83" t="s">
        <v>21</v>
      </c>
      <c r="BC51" s="84"/>
      <c r="BD51" s="85"/>
      <c r="BE51" s="84"/>
      <c r="BF51" s="84"/>
      <c r="BG51" s="84"/>
      <c r="BH51" s="86" t="n">
        <f aca="false">SUM(BH38:BH50)</f>
        <v>1</v>
      </c>
      <c r="BI51" s="63" t="n">
        <f aca="false">SUM(BI38:BI50)</f>
        <v>0</v>
      </c>
      <c r="BJ51" s="63" t="n">
        <f aca="false">SUM(BJ38:BJ50)</f>
        <v>0</v>
      </c>
      <c r="BK51" s="63" t="n">
        <f aca="false">SUM(BK38:BK50)</f>
        <v>0</v>
      </c>
      <c r="BL51" s="63" t="n">
        <f aca="false">SUM(BL38:BL50)</f>
        <v>5</v>
      </c>
      <c r="BM51" s="63" t="n">
        <f aca="false">SUM(BM38:BM50)</f>
        <v>0</v>
      </c>
      <c r="BN51" s="63" t="n">
        <f aca="false">SUM(BN38:BN50)</f>
        <v>0</v>
      </c>
      <c r="BO51" s="63" t="n">
        <f aca="false">SUM(BO38:BO50)</f>
        <v>0</v>
      </c>
      <c r="BP51" s="63" t="n">
        <f aca="false">SUM(BP38:BP50)</f>
        <v>0</v>
      </c>
      <c r="BQ51" s="63" t="n">
        <f aca="false">SUM(BQ38:BQ50)</f>
        <v>0</v>
      </c>
      <c r="BR51" s="63" t="n">
        <f aca="false">SUM(BR38:BR50)</f>
        <v>0</v>
      </c>
      <c r="BS51" s="63" t="n">
        <f aca="false">SUM(BS38:BS50)</f>
        <v>0</v>
      </c>
      <c r="BT51" s="63" t="n">
        <f aca="false">SUM(BT38:BT50)</f>
        <v>0</v>
      </c>
      <c r="BU51" s="64" t="n">
        <f aca="false">SUM(BU38:BU50)</f>
        <v>0</v>
      </c>
      <c r="BV51" s="65"/>
      <c r="BW51" s="65"/>
      <c r="BX51" s="65"/>
      <c r="BY51" s="65"/>
      <c r="BZ51" s="71"/>
    </row>
    <row r="52" customFormat="false" ht="16.5" hidden="true" customHeight="false" outlineLevel="0" collapsed="false"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Q52" s="57"/>
      <c r="AR52" s="87"/>
      <c r="AS52" s="58"/>
      <c r="AT52" s="50"/>
      <c r="AU52" s="50"/>
      <c r="AV52" s="50"/>
      <c r="AW52" s="50"/>
      <c r="AX52" s="50"/>
      <c r="AY52" s="50"/>
      <c r="AZ52" s="50"/>
      <c r="BA52" s="50"/>
      <c r="BB52" s="88"/>
      <c r="BC52" s="65"/>
      <c r="BD52" s="66"/>
      <c r="BE52" s="65"/>
      <c r="BF52" s="65"/>
      <c r="BG52" s="65"/>
      <c r="BH52" s="66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71"/>
    </row>
    <row r="53" customFormat="false" ht="16.5" hidden="true" customHeight="false" outlineLevel="0" collapsed="false"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Q53" s="57"/>
      <c r="AR53" s="87"/>
      <c r="AS53" s="58"/>
      <c r="AT53" s="50"/>
      <c r="AU53" s="50"/>
      <c r="AV53" s="50"/>
      <c r="AW53" s="50"/>
      <c r="AX53" s="50"/>
      <c r="AY53" s="50"/>
      <c r="AZ53" s="50"/>
      <c r="BA53" s="50"/>
      <c r="BB53" s="20"/>
      <c r="BC53" s="89" t="n">
        <f aca="false">+AZ97</f>
        <v>0</v>
      </c>
      <c r="BD53" s="89" t="n">
        <f aca="false">+AZ98</f>
        <v>0</v>
      </c>
      <c r="BE53" s="89" t="n">
        <f aca="false">+AZ99</f>
        <v>0</v>
      </c>
      <c r="BF53" s="89" t="n">
        <f aca="false">+AZ100</f>
        <v>0</v>
      </c>
      <c r="BG53" s="89" t="n">
        <f aca="false">+AZ101</f>
        <v>0</v>
      </c>
      <c r="BH53" s="89" t="n">
        <f aca="false">+AZ102</f>
        <v>0</v>
      </c>
      <c r="BI53" s="89" t="n">
        <f aca="false">+AZ103</f>
        <v>0</v>
      </c>
      <c r="BJ53" s="89" t="n">
        <f aca="false">+AZ104</f>
        <v>3</v>
      </c>
      <c r="BK53" s="89" t="n">
        <f aca="false">+AZ105</f>
        <v>0</v>
      </c>
      <c r="BL53" s="89" t="n">
        <f aca="false">+AZ106</f>
        <v>0</v>
      </c>
      <c r="BM53" s="89" t="n">
        <f aca="false">+AZ107</f>
        <v>0</v>
      </c>
      <c r="BN53" s="89" t="n">
        <f aca="false">+AZ108</f>
        <v>0</v>
      </c>
      <c r="BO53" s="89" t="n">
        <f aca="false">+AZ109</f>
        <v>0</v>
      </c>
      <c r="BP53" s="89" t="n">
        <f aca="false">+AZ110</f>
        <v>0</v>
      </c>
      <c r="BQ53" s="89" t="n">
        <f aca="false">+AZ111</f>
        <v>0</v>
      </c>
      <c r="BR53" s="89" t="n">
        <f aca="false">+AZ112</f>
        <v>0</v>
      </c>
      <c r="BS53" s="89" t="n">
        <f aca="false">+AZ113</f>
        <v>0</v>
      </c>
      <c r="BT53" s="89" t="n">
        <f aca="false">+AZ114</f>
        <v>0</v>
      </c>
      <c r="BU53" s="89" t="n">
        <f aca="false">+AZ115</f>
        <v>0</v>
      </c>
      <c r="BV53" s="89" t="n">
        <f aca="false">+AZ116</f>
        <v>0</v>
      </c>
      <c r="BW53" s="89" t="n">
        <f aca="false">+AZ117</f>
        <v>0</v>
      </c>
      <c r="BX53" s="89" t="n">
        <f aca="false">+AZ118</f>
        <v>0</v>
      </c>
      <c r="BY53" s="89" t="n">
        <f aca="false">+AZ119</f>
        <v>0</v>
      </c>
      <c r="BZ53" s="89" t="n">
        <f aca="false">+AZ120</f>
        <v>0</v>
      </c>
    </row>
    <row r="54" customFormat="false" ht="16.5" hidden="true" customHeight="false" outlineLevel="0" collapsed="false"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Q54" s="57"/>
      <c r="AR54" s="87"/>
      <c r="AS54" s="58"/>
      <c r="AT54" s="50"/>
      <c r="AU54" s="50"/>
      <c r="AV54" s="50"/>
      <c r="AW54" s="50"/>
      <c r="AX54" s="50"/>
      <c r="AY54" s="50"/>
      <c r="AZ54" s="50"/>
      <c r="BA54" s="50"/>
      <c r="BB54" s="90" t="s">
        <v>22</v>
      </c>
      <c r="BC54" s="89" t="n">
        <f aca="false">+BC53</f>
        <v>0</v>
      </c>
      <c r="BD54" s="89" t="n">
        <f aca="false">+BD53</f>
        <v>0</v>
      </c>
      <c r="BE54" s="89" t="n">
        <f aca="false">+BE53</f>
        <v>0</v>
      </c>
      <c r="BF54" s="89" t="n">
        <f aca="false">+BF53</f>
        <v>0</v>
      </c>
      <c r="BG54" s="89" t="n">
        <f aca="false">+BG53</f>
        <v>0</v>
      </c>
      <c r="BH54" s="89" t="n">
        <f aca="false">+BH53</f>
        <v>0</v>
      </c>
      <c r="BI54" s="89" t="n">
        <f aca="false">+BI53</f>
        <v>0</v>
      </c>
      <c r="BJ54" s="89" t="n">
        <f aca="false">+BJ53</f>
        <v>3</v>
      </c>
      <c r="BK54" s="89" t="n">
        <f aca="false">+BK53</f>
        <v>0</v>
      </c>
      <c r="BL54" s="89" t="n">
        <f aca="false">+BL53</f>
        <v>0</v>
      </c>
      <c r="BM54" s="89" t="n">
        <f aca="false">+BM53</f>
        <v>0</v>
      </c>
      <c r="BN54" s="89" t="n">
        <f aca="false">+BN53</f>
        <v>0</v>
      </c>
      <c r="BO54" s="89" t="n">
        <f aca="false">+BO53</f>
        <v>0</v>
      </c>
      <c r="BP54" s="89" t="n">
        <f aca="false">+BP53</f>
        <v>0</v>
      </c>
      <c r="BQ54" s="89" t="n">
        <f aca="false">+BQ53</f>
        <v>0</v>
      </c>
      <c r="BR54" s="89" t="n">
        <f aca="false">+BR53</f>
        <v>0</v>
      </c>
      <c r="BS54" s="89" t="n">
        <f aca="false">+BS53</f>
        <v>0</v>
      </c>
      <c r="BT54" s="89" t="n">
        <f aca="false">+BT53</f>
        <v>0</v>
      </c>
      <c r="BU54" s="89" t="n">
        <f aca="false">+BU53</f>
        <v>0</v>
      </c>
      <c r="BV54" s="89" t="n">
        <f aca="false">+BV53</f>
        <v>0</v>
      </c>
      <c r="BW54" s="89" t="n">
        <f aca="false">+BW53</f>
        <v>0</v>
      </c>
      <c r="BX54" s="89" t="n">
        <f aca="false">+BX53</f>
        <v>0</v>
      </c>
      <c r="BY54" s="89" t="n">
        <f aca="false">+BY53</f>
        <v>0</v>
      </c>
      <c r="BZ54" s="89" t="n">
        <f aca="false">+BZ53</f>
        <v>0</v>
      </c>
    </row>
    <row r="55" customFormat="false" ht="16.5" hidden="false" customHeight="false" outlineLevel="0" collapsed="false">
      <c r="B55" s="91"/>
      <c r="D55" s="92" t="s">
        <v>23</v>
      </c>
      <c r="E55" s="92" t="s">
        <v>24</v>
      </c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Q55" s="57"/>
      <c r="AS55" s="58"/>
      <c r="AT55" s="50"/>
      <c r="AU55" s="50"/>
      <c r="AV55" s="50"/>
      <c r="AW55" s="50"/>
      <c r="AX55" s="50"/>
      <c r="AY55" s="50"/>
      <c r="AZ55" s="50"/>
      <c r="BA55" s="50"/>
      <c r="BB55" s="80" t="s">
        <v>22</v>
      </c>
      <c r="BC55" s="93" t="str">
        <f aca="false">IF(BC54=-5,"A ","")</f>
        <v/>
      </c>
      <c r="BD55" s="93" t="str">
        <f aca="false">IF(BD54=-4,"B ","")</f>
        <v/>
      </c>
      <c r="BE55" s="93" t="str">
        <f aca="false">IF(BE54=-3,"C ","")</f>
        <v/>
      </c>
      <c r="BF55" s="93" t="str">
        <f aca="false">IF(BF54=-2,"D ","")</f>
        <v/>
      </c>
      <c r="BG55" s="93" t="str">
        <f aca="false">IF(BG54=-1,"E ","")</f>
        <v/>
      </c>
      <c r="BH55" s="94" t="n">
        <f aca="false">+BH54</f>
        <v>0</v>
      </c>
      <c r="BI55" s="94" t="n">
        <f aca="false">+BI54</f>
        <v>0</v>
      </c>
      <c r="BJ55" s="94" t="n">
        <f aca="false">+BJ54</f>
        <v>3</v>
      </c>
      <c r="BK55" s="94" t="n">
        <f aca="false">+BK54</f>
        <v>0</v>
      </c>
      <c r="BL55" s="94" t="n">
        <f aca="false">+BL54</f>
        <v>0</v>
      </c>
      <c r="BM55" s="94" t="n">
        <f aca="false">+BM54</f>
        <v>0</v>
      </c>
      <c r="BN55" s="93" t="str">
        <f aca="false">IF(BN54=61,"B ","")</f>
        <v/>
      </c>
      <c r="BO55" s="93" t="str">
        <f aca="false">IF(BO54=62,"C ","")</f>
        <v/>
      </c>
      <c r="BP55" s="93" t="str">
        <f aca="false">IF(BP54=63,"D ","")</f>
        <v/>
      </c>
      <c r="BQ55" s="94" t="n">
        <f aca="false">+BQ54</f>
        <v>0</v>
      </c>
      <c r="BR55" s="94" t="n">
        <f aca="false">+BR54</f>
        <v>0</v>
      </c>
      <c r="BS55" s="94" t="n">
        <f aca="false">+BS54</f>
        <v>0</v>
      </c>
      <c r="BT55" s="94" t="n">
        <f aca="false">+BT54</f>
        <v>0</v>
      </c>
      <c r="BU55" s="94" t="n">
        <f aca="false">+BU54</f>
        <v>0</v>
      </c>
      <c r="BV55" s="93" t="str">
        <f aca="false">IF(BV54=-2,"E ","")</f>
        <v/>
      </c>
      <c r="BW55" s="93" t="str">
        <f aca="false">IF(BW54=-3,"D ","")</f>
        <v/>
      </c>
      <c r="BX55" s="93" t="str">
        <f aca="false">IF(BX54=-4,"C ","")</f>
        <v/>
      </c>
      <c r="BY55" s="93" t="str">
        <f aca="false">IF(BY54=-5,"B ","")</f>
        <v/>
      </c>
      <c r="BZ55" s="95" t="str">
        <f aca="false">IF(BZ54=-6,"A ","")</f>
        <v/>
      </c>
    </row>
    <row r="56" customFormat="false" ht="16.5" hidden="true" customHeight="false" outlineLevel="0" collapsed="false">
      <c r="B56" s="91"/>
      <c r="D56" s="96" t="n">
        <f aca="false">+AR8/AR10</f>
        <v>72.9955808080808</v>
      </c>
      <c r="E56" s="96" t="n">
        <f aca="false">+AS8/AS10</f>
        <v>197.847222222222</v>
      </c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Q56" s="57"/>
      <c r="AR56" s="58"/>
      <c r="AS56" s="58"/>
      <c r="AT56" s="50"/>
      <c r="AU56" s="50"/>
      <c r="AV56" s="50"/>
      <c r="AW56" s="50"/>
      <c r="AX56" s="50"/>
      <c r="AY56" s="50"/>
      <c r="AZ56" s="50"/>
      <c r="BA56" s="50"/>
      <c r="BC56" s="97" t="n">
        <v>-5</v>
      </c>
      <c r="BD56" s="97" t="n">
        <v>-4</v>
      </c>
      <c r="BE56" s="97" t="n">
        <v>-3</v>
      </c>
      <c r="BF56" s="97" t="n">
        <v>-2</v>
      </c>
      <c r="BG56" s="97" t="n">
        <v>-1</v>
      </c>
      <c r="BH56" s="97" t="n">
        <v>1</v>
      </c>
      <c r="BI56" s="41" t="n">
        <v>2</v>
      </c>
      <c r="BJ56" s="41" t="n">
        <v>3</v>
      </c>
      <c r="BK56" s="41" t="n">
        <v>4</v>
      </c>
      <c r="BL56" s="41" t="n">
        <v>5</v>
      </c>
      <c r="BM56" s="41" t="n">
        <v>6</v>
      </c>
      <c r="BN56" s="97" t="n">
        <v>61</v>
      </c>
      <c r="BO56" s="97" t="n">
        <v>62</v>
      </c>
      <c r="BP56" s="97" t="n">
        <v>63</v>
      </c>
      <c r="BQ56" s="41" t="n">
        <v>7</v>
      </c>
      <c r="BR56" s="41" t="n">
        <v>8</v>
      </c>
      <c r="BS56" s="41" t="n">
        <v>9</v>
      </c>
      <c r="BT56" s="41" t="n">
        <v>10</v>
      </c>
      <c r="BU56" s="41" t="n">
        <v>-1</v>
      </c>
      <c r="BV56" s="41" t="n">
        <v>-2</v>
      </c>
      <c r="BW56" s="41" t="n">
        <v>-3</v>
      </c>
      <c r="BX56" s="41" t="n">
        <v>-4</v>
      </c>
      <c r="BY56" s="41" t="n">
        <v>-5</v>
      </c>
      <c r="BZ56" s="41" t="n">
        <v>-6</v>
      </c>
    </row>
    <row r="57" customFormat="false" ht="28.5" hidden="false" customHeight="true" outlineLevel="0" collapsed="false">
      <c r="B57" s="98" t="s">
        <v>25</v>
      </c>
      <c r="C57" s="99"/>
      <c r="D57" s="100" t="n">
        <f aca="false">ABS(D56)</f>
        <v>72.9955808080808</v>
      </c>
      <c r="E57" s="101" t="n">
        <f aca="false">ABS(E56)</f>
        <v>197.847222222222</v>
      </c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3"/>
      <c r="AT57" s="50"/>
      <c r="AU57" s="50"/>
      <c r="AV57" s="50"/>
      <c r="AW57" s="50"/>
      <c r="AX57" s="50"/>
      <c r="AY57" s="50"/>
      <c r="AZ57" s="50"/>
      <c r="BA57" s="50"/>
      <c r="BC57" s="97" t="s">
        <v>26</v>
      </c>
      <c r="BD57" s="97" t="s">
        <v>27</v>
      </c>
      <c r="BE57" s="97" t="s">
        <v>28</v>
      </c>
      <c r="BF57" s="97" t="s">
        <v>29</v>
      </c>
      <c r="BG57" s="97" t="s">
        <v>30</v>
      </c>
      <c r="BH57" s="97" t="n">
        <v>1</v>
      </c>
      <c r="BI57" s="97" t="n">
        <v>2</v>
      </c>
      <c r="BJ57" s="97" t="n">
        <v>3</v>
      </c>
      <c r="BK57" s="97" t="n">
        <v>4</v>
      </c>
      <c r="BL57" s="97" t="n">
        <v>5</v>
      </c>
      <c r="BM57" s="97" t="n">
        <v>6</v>
      </c>
      <c r="BN57" s="97" t="s">
        <v>27</v>
      </c>
      <c r="BO57" s="97" t="s">
        <v>28</v>
      </c>
      <c r="BP57" s="97" t="s">
        <v>29</v>
      </c>
      <c r="BQ57" s="97" t="n">
        <v>7</v>
      </c>
      <c r="BR57" s="97" t="n">
        <v>8</v>
      </c>
      <c r="BS57" s="97" t="n">
        <v>9</v>
      </c>
      <c r="BT57" s="97" t="n">
        <v>10</v>
      </c>
      <c r="BU57" s="97" t="n">
        <v>11</v>
      </c>
      <c r="BV57" s="97" t="s">
        <v>30</v>
      </c>
      <c r="BW57" s="97" t="s">
        <v>29</v>
      </c>
      <c r="BX57" s="97" t="s">
        <v>28</v>
      </c>
      <c r="BY57" s="97" t="s">
        <v>27</v>
      </c>
      <c r="BZ57" s="97" t="s">
        <v>26</v>
      </c>
    </row>
    <row r="58" customFormat="false" ht="30.75" hidden="false" customHeight="false" outlineLevel="0" collapsed="false">
      <c r="D58" s="104"/>
      <c r="E58" s="104"/>
      <c r="F58" s="104"/>
      <c r="G58" s="104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T58" s="50"/>
      <c r="AU58" s="50"/>
      <c r="AV58" s="50"/>
      <c r="AW58" s="50"/>
      <c r="AX58" s="50"/>
      <c r="AY58" s="50"/>
      <c r="AZ58" s="50"/>
      <c r="BA58" s="50"/>
      <c r="BB58" s="20"/>
      <c r="BC58" s="20"/>
      <c r="BD58" s="20"/>
      <c r="BE58" s="20"/>
      <c r="BF58" s="20"/>
      <c r="BG58" s="20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71"/>
    </row>
    <row r="59" customFormat="false" ht="40.5" hidden="false" customHeight="true" outlineLevel="0" collapsed="false">
      <c r="B59" s="106" t="str">
        <f aca="false">IF(AR5=TRUE(),"O K","OVERLOAD")</f>
        <v>O K</v>
      </c>
      <c r="D59" s="104"/>
      <c r="E59" s="104"/>
      <c r="F59" s="104"/>
      <c r="G59" s="104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71"/>
      <c r="AQ59" s="57"/>
      <c r="AR59" s="58"/>
      <c r="AT59" s="50"/>
      <c r="AU59" s="50"/>
      <c r="AV59" s="50"/>
      <c r="AW59" s="50"/>
      <c r="AX59" s="50"/>
      <c r="AY59" s="50"/>
      <c r="AZ59" s="50"/>
      <c r="BA59" s="50"/>
      <c r="BB59" s="20"/>
      <c r="BC59" s="20"/>
      <c r="BD59" s="20"/>
      <c r="BE59" s="20"/>
      <c r="BF59" s="20"/>
      <c r="BG59" s="20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71"/>
    </row>
    <row r="60" customFormat="false" ht="18" hidden="false" customHeight="true" outlineLevel="0" collapsed="false">
      <c r="B60" s="107" t="s">
        <v>31</v>
      </c>
      <c r="D60" s="104"/>
      <c r="E60" s="104"/>
      <c r="F60" s="104"/>
      <c r="G60" s="104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71"/>
      <c r="AQ60" s="57"/>
      <c r="AR60" s="58"/>
      <c r="AS60" s="58"/>
      <c r="AT60" s="50"/>
      <c r="AU60" s="50"/>
      <c r="AV60" s="50"/>
      <c r="AW60" s="50"/>
      <c r="AX60" s="50"/>
      <c r="AY60" s="50"/>
      <c r="AZ60" s="108" t="s">
        <v>32</v>
      </c>
      <c r="BA60" s="108"/>
      <c r="BB60" s="108"/>
      <c r="BE60" s="20"/>
      <c r="BF60" s="20"/>
      <c r="BG60" s="20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71"/>
      <c r="CB60" s="108" t="s">
        <v>32</v>
      </c>
      <c r="CC60" s="108"/>
      <c r="CD60" s="108"/>
    </row>
    <row r="61" customFormat="false" ht="48" hidden="false" customHeight="true" outlineLevel="0" collapsed="false">
      <c r="B61" s="107"/>
      <c r="C61" s="109"/>
      <c r="D61" s="110" t="str">
        <f aca="false">IF(BA61&gt;0," ","change the angle of frame or of cabinets")</f>
        <v> </v>
      </c>
      <c r="E61" s="111"/>
      <c r="F61" s="111"/>
      <c r="G61" s="111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4"/>
      <c r="AQ61" s="113"/>
      <c r="AR61" s="113"/>
      <c r="AS61" s="115"/>
      <c r="AT61" s="50"/>
      <c r="AU61" s="50"/>
      <c r="AV61" s="50"/>
      <c r="AW61" s="50"/>
      <c r="AX61" s="50"/>
      <c r="AY61" s="50"/>
      <c r="AZ61" s="116"/>
      <c r="BA61" s="108" t="n">
        <f aca="false">-+AW97</f>
        <v>301</v>
      </c>
      <c r="BB61" s="108"/>
      <c r="BE61" s="20"/>
      <c r="BF61" s="20"/>
      <c r="BG61" s="20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71"/>
      <c r="CB61" s="116"/>
      <c r="CC61" s="108" t="n">
        <f aca="false">+-AW120</f>
        <v>-688</v>
      </c>
      <c r="CD61" s="108" t="s">
        <v>11</v>
      </c>
    </row>
    <row r="62" customFormat="false" ht="48" hidden="false" customHeight="true" outlineLevel="0" collapsed="false">
      <c r="B62" s="117" t="n">
        <v>0</v>
      </c>
      <c r="D62" s="110" t="str">
        <f aca="false">IF(CC61&lt;0," ","change the angle of frame or of cabinets")</f>
        <v> </v>
      </c>
      <c r="E62" s="111"/>
      <c r="F62" s="111"/>
      <c r="G62" s="111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4"/>
      <c r="AQ62" s="113"/>
      <c r="AR62" s="113"/>
      <c r="AS62" s="115"/>
      <c r="AT62" s="50"/>
      <c r="AU62" s="50"/>
      <c r="AV62" s="50"/>
      <c r="AW62" s="50"/>
      <c r="AX62" s="50"/>
      <c r="AY62" s="50"/>
      <c r="AZ62" s="50"/>
      <c r="BA62" s="50"/>
      <c r="BB62" s="20"/>
      <c r="BC62" s="20"/>
      <c r="BD62" s="20"/>
      <c r="BE62" s="20"/>
      <c r="BF62" s="20"/>
      <c r="BG62" s="20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71"/>
    </row>
    <row r="63" customFormat="false" ht="48" hidden="false" customHeight="true" outlineLevel="0" collapsed="false">
      <c r="B63" s="118" t="s">
        <v>33</v>
      </c>
      <c r="C63" s="119"/>
      <c r="D63" s="110" t="str">
        <f aca="false">IF(BA61&gt;215," ","USE EXBAR 12 AT THE FRONT")</f>
        <v> </v>
      </c>
      <c r="E63" s="111"/>
      <c r="F63" s="111"/>
      <c r="G63" s="111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4"/>
      <c r="AQ63" s="120" t="b">
        <f aca="false">AND(B59="O K",D63="USE EXBAR 12 AT THE FRONT")</f>
        <v>0</v>
      </c>
      <c r="AR63" s="121" t="str">
        <f aca="false">IF(AQ63=TRUE(),"USE EXBAR 12 AT THE FRONT","")</f>
        <v/>
      </c>
      <c r="AU63" s="122"/>
      <c r="AV63" s="122"/>
      <c r="AW63" s="122"/>
      <c r="AX63" s="122"/>
      <c r="AY63" s="122"/>
      <c r="AZ63" s="122"/>
      <c r="BA63" s="122"/>
      <c r="BB63" s="20"/>
      <c r="BC63" s="20"/>
      <c r="BD63" s="20"/>
      <c r="BE63" s="20"/>
      <c r="BF63" s="20"/>
      <c r="BG63" s="20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71"/>
    </row>
    <row r="64" customFormat="false" ht="48" hidden="false" customHeight="true" outlineLevel="0" collapsed="false">
      <c r="B64" s="118"/>
      <c r="C64" s="119"/>
      <c r="D64" s="123" t="str">
        <f aca="false">IF(CC61&lt;-215," ","USE EXBAR 12 AT THE BACK")</f>
        <v> </v>
      </c>
      <c r="E64" s="111"/>
      <c r="F64" s="111"/>
      <c r="G64" s="111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24"/>
      <c r="AQ64" s="120" t="b">
        <f aca="false">AND(B59="O K",D64="USE EXBAR 12 AT THE BACK")</f>
        <v>0</v>
      </c>
      <c r="AR64" s="121" t="str">
        <f aca="false">IF(AQ64=TRUE(),"USE EXBAR 12 AT THE BACK","")</f>
        <v/>
      </c>
      <c r="AU64" s="58"/>
      <c r="AV64" s="58"/>
      <c r="AW64" s="58"/>
      <c r="AX64" s="58"/>
      <c r="AY64" s="58"/>
      <c r="AZ64" s="58"/>
      <c r="BA64" s="58"/>
      <c r="BB64" s="20"/>
      <c r="BC64" s="20"/>
      <c r="BD64" s="20"/>
      <c r="BE64" s="20"/>
      <c r="BF64" s="20"/>
      <c r="BG64" s="20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71"/>
    </row>
    <row r="65" customFormat="false" ht="27" hidden="false" customHeight="false" outlineLevel="0" collapsed="false">
      <c r="B65" s="125" t="n">
        <v>1</v>
      </c>
      <c r="C65" s="126"/>
      <c r="D65" s="127" t="s">
        <v>34</v>
      </c>
      <c r="E65" s="128"/>
      <c r="F65" s="128"/>
      <c r="G65" s="128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30"/>
      <c r="V65" s="131"/>
      <c r="W65" s="131"/>
      <c r="X65" s="131"/>
      <c r="Y65" s="131"/>
      <c r="Z65" s="131"/>
      <c r="AA65" s="131"/>
      <c r="AB65" s="131"/>
      <c r="AC65" s="131"/>
      <c r="AD65" s="131"/>
      <c r="AE65" s="131"/>
      <c r="AF65" s="131"/>
      <c r="AG65" s="131"/>
      <c r="AH65" s="131"/>
      <c r="AI65" s="131"/>
      <c r="AJ65" s="131"/>
      <c r="AK65" s="131"/>
      <c r="AL65" s="131"/>
      <c r="AM65" s="131"/>
      <c r="AN65" s="131"/>
      <c r="AO65" s="131"/>
      <c r="AP65" s="132"/>
      <c r="AQ65" s="133"/>
      <c r="AT65" s="58"/>
      <c r="AU65" s="58"/>
      <c r="AV65" s="58"/>
      <c r="AW65" s="58"/>
      <c r="AX65" s="58"/>
      <c r="AY65" s="58"/>
      <c r="AZ65" s="58"/>
      <c r="BA65" s="58"/>
      <c r="BB65" s="20"/>
      <c r="BC65" s="20"/>
      <c r="BD65" s="20"/>
      <c r="BE65" s="20"/>
      <c r="BF65" s="20"/>
      <c r="BG65" s="20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71"/>
    </row>
    <row r="66" customFormat="false" ht="39.75" hidden="false" customHeight="false" outlineLevel="0" collapsed="false">
      <c r="B66" s="134"/>
      <c r="C66" s="135"/>
      <c r="F66" s="136"/>
      <c r="H66" s="137" t="s">
        <v>35</v>
      </c>
      <c r="I66" s="137" t="s">
        <v>36</v>
      </c>
      <c r="J66" s="71" t="s">
        <v>37</v>
      </c>
      <c r="K66" s="71" t="s">
        <v>38</v>
      </c>
      <c r="L66" s="71" t="s">
        <v>39</v>
      </c>
      <c r="M66" s="71" t="s">
        <v>40</v>
      </c>
      <c r="N66" s="71" t="s">
        <v>41</v>
      </c>
      <c r="O66" s="71" t="s">
        <v>42</v>
      </c>
      <c r="P66" s="71" t="s">
        <v>43</v>
      </c>
      <c r="Q66" s="71" t="s">
        <v>44</v>
      </c>
      <c r="R66" s="71" t="s">
        <v>45</v>
      </c>
      <c r="S66" s="71" t="s">
        <v>46</v>
      </c>
      <c r="T66" s="138" t="s">
        <v>47</v>
      </c>
      <c r="U66" s="139"/>
      <c r="V66" s="139"/>
      <c r="W66" s="140"/>
      <c r="X66" s="139"/>
      <c r="Y66" s="139"/>
      <c r="Z66" s="139"/>
      <c r="AA66" s="139"/>
      <c r="AB66" s="139"/>
      <c r="AC66" s="139"/>
      <c r="AD66" s="139"/>
      <c r="AE66" s="139"/>
      <c r="AF66" s="139"/>
      <c r="AG66" s="139"/>
      <c r="AH66" s="139"/>
      <c r="AI66" s="139"/>
      <c r="AJ66" s="139"/>
      <c r="AK66" s="139"/>
      <c r="AL66" s="140" t="s">
        <v>48</v>
      </c>
      <c r="AM66" s="140" t="s">
        <v>48</v>
      </c>
      <c r="AN66" s="141" t="s">
        <v>49</v>
      </c>
      <c r="AO66" s="141"/>
      <c r="AP66" s="71"/>
      <c r="AQ66" s="142"/>
      <c r="BU66" s="97"/>
      <c r="BV66" s="97"/>
      <c r="BW66" s="97"/>
      <c r="BX66" s="97"/>
      <c r="BY66" s="97"/>
      <c r="BZ66" s="97"/>
    </row>
    <row r="67" customFormat="false" ht="53.25" hidden="false" customHeight="true" outlineLevel="0" collapsed="false">
      <c r="B67" s="134"/>
      <c r="C67" s="143"/>
      <c r="D67" s="143" t="s">
        <v>50</v>
      </c>
      <c r="E67" s="143"/>
      <c r="F67" s="143" t="s">
        <v>51</v>
      </c>
      <c r="H67" s="144"/>
      <c r="I67" s="145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138"/>
      <c r="U67" s="139"/>
      <c r="V67" s="139"/>
      <c r="W67" s="139"/>
      <c r="X67" s="139" t="s">
        <v>52</v>
      </c>
      <c r="Y67" s="146" t="s">
        <v>53</v>
      </c>
      <c r="Z67" s="146" t="s">
        <v>54</v>
      </c>
      <c r="AA67" s="147" t="s">
        <v>55</v>
      </c>
      <c r="AB67" s="146" t="s">
        <v>56</v>
      </c>
      <c r="AC67" s="148" t="s">
        <v>57</v>
      </c>
      <c r="AD67" s="148" t="s">
        <v>58</v>
      </c>
      <c r="AE67" s="148" t="s">
        <v>59</v>
      </c>
      <c r="AF67" s="149" t="s">
        <v>60</v>
      </c>
      <c r="AG67" s="149" t="s">
        <v>61</v>
      </c>
      <c r="AH67" s="149" t="s">
        <v>62</v>
      </c>
      <c r="AI67" s="149" t="s">
        <v>63</v>
      </c>
      <c r="AJ67" s="150" t="s">
        <v>64</v>
      </c>
      <c r="AK67" s="150" t="s">
        <v>65</v>
      </c>
      <c r="AL67" s="151" t="s">
        <v>23</v>
      </c>
      <c r="AM67" s="151" t="s">
        <v>24</v>
      </c>
      <c r="AN67" s="141" t="s">
        <v>23</v>
      </c>
      <c r="AO67" s="141" t="s">
        <v>24</v>
      </c>
      <c r="AP67" s="71"/>
      <c r="AR67" s="152"/>
      <c r="AT67" s="153"/>
    </row>
    <row r="68" customFormat="false" ht="17.25" hidden="false" customHeight="true" outlineLevel="0" collapsed="false">
      <c r="B68" s="154" t="n">
        <v>1</v>
      </c>
      <c r="C68" s="155" t="n">
        <f aca="false">+($B$62*-1)+D68</f>
        <v>0</v>
      </c>
      <c r="D68" s="156" t="n">
        <v>0</v>
      </c>
      <c r="E68" s="156" t="s">
        <v>66</v>
      </c>
      <c r="F68" s="157" t="n">
        <f aca="false">+G68</f>
        <v>0</v>
      </c>
      <c r="G68" s="156" t="n">
        <f aca="false">+D68</f>
        <v>0</v>
      </c>
      <c r="H68" s="158" t="n">
        <v>217.526</v>
      </c>
      <c r="I68" s="159" t="n">
        <v>103.27776</v>
      </c>
      <c r="J68" s="160" t="n">
        <f aca="false">+I68-C68</f>
        <v>103.27776</v>
      </c>
      <c r="K68" s="160" t="n">
        <f aca="false">+J68/2</f>
        <v>51.63888</v>
      </c>
      <c r="L68" s="160" t="n">
        <f aca="false">SIN(K68*3.14159265358979/180)</f>
        <v>0.784114777810897</v>
      </c>
      <c r="M68" s="160" t="n">
        <f aca="false">+L68*H68</f>
        <v>170.565351158093</v>
      </c>
      <c r="N68" s="160" t="n">
        <f aca="false">+M68*2</f>
        <v>341.130702316186</v>
      </c>
      <c r="O68" s="160" t="n">
        <f aca="false">+C68/2</f>
        <v>0</v>
      </c>
      <c r="P68" s="160" t="n">
        <f aca="false">SIN(O68*3.14159265358979/180)</f>
        <v>0</v>
      </c>
      <c r="Q68" s="160" t="n">
        <f aca="false">+P68*N68</f>
        <v>0</v>
      </c>
      <c r="R68" s="160" t="n">
        <v>135</v>
      </c>
      <c r="S68" s="160" t="n">
        <f aca="false">+R68+Q68</f>
        <v>135</v>
      </c>
      <c r="T68" s="161" t="n">
        <f aca="false">+S68</f>
        <v>135</v>
      </c>
      <c r="V68" s="162" t="n">
        <f aca="false">IF(B68&lt;($B$65+1),T68,0)</f>
        <v>135</v>
      </c>
      <c r="W68" s="163" t="str">
        <f aca="false">IF(AM68&lt;0,"pin in groundstacking hole"," ")</f>
        <v> </v>
      </c>
      <c r="X68" s="162" t="n">
        <f aca="false">SUM(V68:V91)/($B$65)</f>
        <v>135</v>
      </c>
      <c r="Y68" s="164" t="n">
        <f aca="false">+C68</f>
        <v>0</v>
      </c>
      <c r="Z68" s="164" t="n">
        <f aca="false">58.15095-Y68</f>
        <v>58.15095</v>
      </c>
      <c r="AA68" s="165" t="n">
        <f aca="false">SIN(Z68*3.14159265358979/180)</f>
        <v>0.849441263183154</v>
      </c>
      <c r="AB68" s="166" t="n">
        <f aca="false">+AA68*233.0944</f>
        <v>198.000001576919</v>
      </c>
      <c r="AC68" s="167" t="n">
        <f aca="false">38.36112115+Y68</f>
        <v>38.36112115</v>
      </c>
      <c r="AD68" s="168" t="n">
        <f aca="false">SIN(AC68*3.14159265358979/180)</f>
        <v>0.620615851194045</v>
      </c>
      <c r="AE68" s="169" t="n">
        <f aca="false">+AD68*217.5259</f>
        <v>135.000021585251</v>
      </c>
      <c r="AF68" s="170" t="n">
        <f aca="false">67*B65</f>
        <v>67</v>
      </c>
      <c r="AG68" s="170" t="n">
        <f aca="false">+AE68+AB68</f>
        <v>333.00002316217</v>
      </c>
      <c r="AH68" s="170" t="n">
        <f aca="false">+V68-AE68</f>
        <v>-2.15852508063108E-005</v>
      </c>
      <c r="AI68" s="170" t="n">
        <f aca="false">+X68-AH68</f>
        <v>135.000021585251</v>
      </c>
      <c r="AJ68" s="171" t="n">
        <f aca="false">+((AG68-AI68)/AG68)*AF68</f>
        <v>39.8378353841528</v>
      </c>
      <c r="AK68" s="171" t="n">
        <f aca="false">+(AI68/AG68)*AF68</f>
        <v>27.1621646158472</v>
      </c>
      <c r="AL68" s="172" t="n">
        <f aca="false">2*$AR$8/AJ68</f>
        <v>251.017654537976</v>
      </c>
      <c r="AM68" s="173" t="n">
        <f aca="false">$AS$8/AK68</f>
        <v>340.179073747646</v>
      </c>
      <c r="AN68" s="174" t="n">
        <f aca="false">ABS(AL68)</f>
        <v>251.017654537976</v>
      </c>
      <c r="AO68" s="174" t="n">
        <f aca="false">ABS(AM68)</f>
        <v>340.179073747646</v>
      </c>
      <c r="AP68" s="160" t="s">
        <v>67</v>
      </c>
      <c r="AR68" s="175"/>
      <c r="BA68" s="176"/>
    </row>
    <row r="69" customFormat="false" ht="17.25" hidden="false" customHeight="true" outlineLevel="0" collapsed="false">
      <c r="B69" s="177" t="n">
        <v>2</v>
      </c>
      <c r="C69" s="178"/>
      <c r="D69" s="156" t="n">
        <v>0</v>
      </c>
      <c r="E69" s="156" t="s">
        <v>68</v>
      </c>
      <c r="F69" s="179" t="e">
        <f aca="false">IF(G69=8.3,8,G69)</f>
        <v>#DIV/0!</v>
      </c>
      <c r="G69" s="180" t="e">
        <f aca="false">+D69+AP69</f>
        <v>#DIV/0!</v>
      </c>
      <c r="H69" s="158" t="n">
        <v>217.526</v>
      </c>
      <c r="I69" s="159" t="n">
        <v>103.27776</v>
      </c>
      <c r="J69" s="160" t="n">
        <f aca="false">+I69-D69</f>
        <v>103.27776</v>
      </c>
      <c r="K69" s="160" t="n">
        <f aca="false">+J69/2</f>
        <v>51.63888</v>
      </c>
      <c r="L69" s="160" t="n">
        <f aca="false">SIN(K69*3.14159265358979/180)</f>
        <v>0.784114777810897</v>
      </c>
      <c r="M69" s="160" t="n">
        <f aca="false">+L69*H69</f>
        <v>170.565351158093</v>
      </c>
      <c r="N69" s="160" t="n">
        <f aca="false">+M69*2</f>
        <v>341.130702316186</v>
      </c>
      <c r="O69" s="160" t="n">
        <f aca="false">+C68+(D69/2)</f>
        <v>0</v>
      </c>
      <c r="P69" s="160" t="n">
        <f aca="false">SIN(O69*3.14159265358979/180)</f>
        <v>0</v>
      </c>
      <c r="Q69" s="160" t="n">
        <f aca="false">+P69*N69</f>
        <v>0</v>
      </c>
      <c r="R69" s="160" t="n">
        <f aca="false">+T68</f>
        <v>135</v>
      </c>
      <c r="S69" s="160" t="n">
        <f aca="false">+R69+Q69</f>
        <v>135</v>
      </c>
      <c r="T69" s="161" t="n">
        <f aca="false">+S69</f>
        <v>135</v>
      </c>
      <c r="V69" s="162" t="n">
        <f aca="false">IF(B69&lt;($B$65+1),T69,0)</f>
        <v>0</v>
      </c>
      <c r="W69" s="163" t="e">
        <f aca="false">IF(AM69&lt;0,"pin in groundstacking hole"," ")</f>
        <v>#DIV/0!</v>
      </c>
      <c r="X69" s="162" t="e">
        <f aca="false">SUM(V69:V92)/($B$65-B68)</f>
        <v>#DIV/0!</v>
      </c>
      <c r="Y69" s="164" t="n">
        <f aca="false">SUM(D69)+$C$68</f>
        <v>0</v>
      </c>
      <c r="Z69" s="164" t="n">
        <f aca="false">58.15095-Y69</f>
        <v>58.15095</v>
      </c>
      <c r="AA69" s="165" t="n">
        <f aca="false">SIN(Z69*3.14159265358979/180)</f>
        <v>0.849441263183154</v>
      </c>
      <c r="AB69" s="166" t="n">
        <f aca="false">+AA69*233.0944</f>
        <v>198.000001576919</v>
      </c>
      <c r="AC69" s="167" t="n">
        <f aca="false">38.36112115+Y69</f>
        <v>38.36112115</v>
      </c>
      <c r="AD69" s="168" t="n">
        <f aca="false">SIN(AC69*3.14159265358979/180)</f>
        <v>0.620615851194045</v>
      </c>
      <c r="AE69" s="169" t="n">
        <f aca="false">+AD69*217.5259</f>
        <v>135.000021585251</v>
      </c>
      <c r="AF69" s="170" t="n">
        <f aca="false">67*($B$65-B68)</f>
        <v>0</v>
      </c>
      <c r="AG69" s="170" t="n">
        <f aca="false">+AE69+AB69</f>
        <v>333.00002316217</v>
      </c>
      <c r="AH69" s="170" t="n">
        <f aca="false">+V69-AE69</f>
        <v>-135.000021585251</v>
      </c>
      <c r="AI69" s="170" t="e">
        <f aca="false">+X69-AH69</f>
        <v>#DIV/0!</v>
      </c>
      <c r="AJ69" s="171" t="e">
        <f aca="false">+((AG69-AI69)/AG69)*AF69</f>
        <v>#DIV/0!</v>
      </c>
      <c r="AK69" s="171" t="e">
        <f aca="false">+(AI69/AG69)*AF69</f>
        <v>#DIV/0!</v>
      </c>
      <c r="AL69" s="172" t="e">
        <f aca="false">2*$AR$8/AJ69</f>
        <v>#DIV/0!</v>
      </c>
      <c r="AM69" s="173" t="e">
        <f aca="false">$AS$8/AK69</f>
        <v>#DIV/0!</v>
      </c>
      <c r="AN69" s="181" t="e">
        <f aca="false">ABS(AL69)</f>
        <v>#DIV/0!</v>
      </c>
      <c r="AO69" s="181" t="e">
        <f aca="false">ABS(AM69)</f>
        <v>#DIV/0!</v>
      </c>
      <c r="AP69" s="0" t="e">
        <f aca="false">IF(AM69&lt;0,0.3,0)</f>
        <v>#DIV/0!</v>
      </c>
      <c r="AR69" s="71"/>
      <c r="BA69" s="176"/>
    </row>
    <row r="70" customFormat="false" ht="17.25" hidden="false" customHeight="true" outlineLevel="0" collapsed="false">
      <c r="B70" s="177" t="n">
        <v>3</v>
      </c>
      <c r="C70" s="178"/>
      <c r="D70" s="156" t="n">
        <v>0</v>
      </c>
      <c r="E70" s="156" t="s">
        <v>68</v>
      </c>
      <c r="F70" s="157" t="n">
        <f aca="false">IF(G70=8.3,8,G70)</f>
        <v>0.3</v>
      </c>
      <c r="G70" s="180" t="n">
        <f aca="false">+D70+AP70</f>
        <v>0.3</v>
      </c>
      <c r="H70" s="158" t="n">
        <v>217.526</v>
      </c>
      <c r="I70" s="159" t="n">
        <v>103.27776</v>
      </c>
      <c r="J70" s="160" t="n">
        <f aca="false">+I70-D70</f>
        <v>103.27776</v>
      </c>
      <c r="K70" s="160" t="n">
        <f aca="false">+J70/2</f>
        <v>51.63888</v>
      </c>
      <c r="L70" s="160" t="n">
        <f aca="false">SIN(K70*3.14159265358979/180)</f>
        <v>0.784114777810897</v>
      </c>
      <c r="M70" s="160" t="n">
        <f aca="false">+L70*H70</f>
        <v>170.565351158093</v>
      </c>
      <c r="N70" s="160" t="n">
        <f aca="false">+M70*2</f>
        <v>341.130702316186</v>
      </c>
      <c r="O70" s="160" t="n">
        <f aca="false">+C68+D69+(D70/2)</f>
        <v>0</v>
      </c>
      <c r="P70" s="160" t="n">
        <f aca="false">SIN(O70*3.14159265358979/180)</f>
        <v>0</v>
      </c>
      <c r="Q70" s="160" t="n">
        <f aca="false">+P70*N70</f>
        <v>0</v>
      </c>
      <c r="R70" s="160" t="n">
        <f aca="false">+T69</f>
        <v>135</v>
      </c>
      <c r="S70" s="160" t="n">
        <f aca="false">+S69+Q70</f>
        <v>135</v>
      </c>
      <c r="T70" s="161" t="n">
        <f aca="false">+S70</f>
        <v>135</v>
      </c>
      <c r="V70" s="162" t="n">
        <f aca="false">IF(B70&lt;($B$65+1),T70,0)</f>
        <v>0</v>
      </c>
      <c r="W70" s="163" t="str">
        <f aca="false">IF(AM70&lt;0,"pin in groundstacking hole"," ")</f>
        <v>pin in groundstacking hole</v>
      </c>
      <c r="X70" s="162" t="n">
        <f aca="false">SUM(V70:V93)/($B$65-B69)</f>
        <v>-0</v>
      </c>
      <c r="Y70" s="164" t="n">
        <f aca="false">SUM(D69:D70)+$C$68</f>
        <v>0</v>
      </c>
      <c r="Z70" s="164" t="n">
        <f aca="false">58.15095-Y70</f>
        <v>58.15095</v>
      </c>
      <c r="AA70" s="165" t="n">
        <f aca="false">SIN(Z70*3.14159265358979/180)</f>
        <v>0.849441263183154</v>
      </c>
      <c r="AB70" s="166" t="n">
        <f aca="false">+AA70*233.0944</f>
        <v>198.000001576919</v>
      </c>
      <c r="AC70" s="167" t="n">
        <f aca="false">38.36112115+Y70</f>
        <v>38.36112115</v>
      </c>
      <c r="AD70" s="168" t="n">
        <f aca="false">SIN(AC70*3.14159265358979/180)</f>
        <v>0.620615851194045</v>
      </c>
      <c r="AE70" s="169" t="n">
        <f aca="false">+AD70*217.5259</f>
        <v>135.000021585251</v>
      </c>
      <c r="AF70" s="170" t="n">
        <f aca="false">67*($B$65-B69)</f>
        <v>-67</v>
      </c>
      <c r="AG70" s="170" t="n">
        <f aca="false">+AE70+AB70</f>
        <v>333.00002316217</v>
      </c>
      <c r="AH70" s="170" t="n">
        <f aca="false">+V70-AE70</f>
        <v>-135.000021585251</v>
      </c>
      <c r="AI70" s="170" t="n">
        <f aca="false">+X70-AH70</f>
        <v>135.000021585251</v>
      </c>
      <c r="AJ70" s="171" t="n">
        <f aca="false">+((AG70-AI70)/AG70)*AF70</f>
        <v>-39.8378353841528</v>
      </c>
      <c r="AK70" s="171" t="n">
        <f aca="false">+(AI70/AG70)*AF70</f>
        <v>-27.1621646158472</v>
      </c>
      <c r="AL70" s="172" t="n">
        <f aca="false">2*$AR$8/AJ70</f>
        <v>-251.017654537976</v>
      </c>
      <c r="AM70" s="173" t="n">
        <f aca="false">$AS$8/AK70</f>
        <v>-340.179073747646</v>
      </c>
      <c r="AN70" s="181" t="n">
        <f aca="false">ABS(AL70)</f>
        <v>251.017654537976</v>
      </c>
      <c r="AO70" s="181" t="n">
        <f aca="false">ABS(AM70)</f>
        <v>340.179073747646</v>
      </c>
      <c r="AP70" s="0" t="n">
        <f aca="false">IF(AM70&lt;0,0.3,0)</f>
        <v>0.3</v>
      </c>
      <c r="BA70" s="176"/>
      <c r="BB70" s="12"/>
    </row>
    <row r="71" customFormat="false" ht="17.25" hidden="false" customHeight="true" outlineLevel="0" collapsed="false">
      <c r="B71" s="177" t="n">
        <v>4</v>
      </c>
      <c r="C71" s="178"/>
      <c r="D71" s="156" t="n">
        <v>0</v>
      </c>
      <c r="E71" s="156" t="s">
        <v>68</v>
      </c>
      <c r="F71" s="157" t="n">
        <f aca="false">IF(G71=8.3,8,G71)</f>
        <v>0.3</v>
      </c>
      <c r="G71" s="180" t="n">
        <f aca="false">+D71+AP71</f>
        <v>0.3</v>
      </c>
      <c r="H71" s="158" t="n">
        <v>217.526</v>
      </c>
      <c r="I71" s="159" t="n">
        <v>103.27776</v>
      </c>
      <c r="J71" s="160" t="n">
        <f aca="false">+I71-D71</f>
        <v>103.27776</v>
      </c>
      <c r="K71" s="160" t="n">
        <f aca="false">+J71/2</f>
        <v>51.63888</v>
      </c>
      <c r="L71" s="160" t="n">
        <f aca="false">SIN(K71*3.14159265358979/180)</f>
        <v>0.784114777810897</v>
      </c>
      <c r="M71" s="160" t="n">
        <f aca="false">+L71*H71</f>
        <v>170.565351158093</v>
      </c>
      <c r="N71" s="160" t="n">
        <f aca="false">+M71*2</f>
        <v>341.130702316186</v>
      </c>
      <c r="O71" s="160" t="n">
        <f aca="false">+C68+D69+D70+(D71/2)</f>
        <v>0</v>
      </c>
      <c r="P71" s="160" t="n">
        <f aca="false">SIN(O71*3.14159265358979/180)</f>
        <v>0</v>
      </c>
      <c r="Q71" s="160" t="n">
        <f aca="false">+P71*N71</f>
        <v>0</v>
      </c>
      <c r="R71" s="160" t="n">
        <f aca="false">+T70</f>
        <v>135</v>
      </c>
      <c r="S71" s="160" t="n">
        <f aca="false">+S70+Q71</f>
        <v>135</v>
      </c>
      <c r="T71" s="161" t="n">
        <f aca="false">+S71</f>
        <v>135</v>
      </c>
      <c r="V71" s="162" t="n">
        <f aca="false">IF(B71&lt;($B$65+1),T71,0)</f>
        <v>0</v>
      </c>
      <c r="W71" s="163" t="str">
        <f aca="false">IF(AM71&lt;0,"pin in groundstacking hole"," ")</f>
        <v>pin in groundstacking hole</v>
      </c>
      <c r="X71" s="162" t="n">
        <f aca="false">SUM(V71:V94)/($B$65-B70)</f>
        <v>-0</v>
      </c>
      <c r="Y71" s="164" t="n">
        <f aca="false">SUM(D69:D71)+$C$68</f>
        <v>0</v>
      </c>
      <c r="Z71" s="164" t="n">
        <f aca="false">58.15095-Y71</f>
        <v>58.15095</v>
      </c>
      <c r="AA71" s="165" t="n">
        <f aca="false">SIN(Z71*3.14159265358979/180)</f>
        <v>0.849441263183154</v>
      </c>
      <c r="AB71" s="166" t="n">
        <f aca="false">+AA71*233.0944</f>
        <v>198.000001576919</v>
      </c>
      <c r="AC71" s="167" t="n">
        <f aca="false">38.36112115+Y71</f>
        <v>38.36112115</v>
      </c>
      <c r="AD71" s="168" t="n">
        <f aca="false">SIN(AC71*3.14159265358979/180)</f>
        <v>0.620615851194045</v>
      </c>
      <c r="AE71" s="169" t="n">
        <f aca="false">+AD71*217.5259</f>
        <v>135.000021585251</v>
      </c>
      <c r="AF71" s="170" t="n">
        <f aca="false">67*($B$65-B70)</f>
        <v>-134</v>
      </c>
      <c r="AG71" s="170" t="n">
        <f aca="false">+AE71+AB71</f>
        <v>333.00002316217</v>
      </c>
      <c r="AH71" s="170" t="n">
        <f aca="false">+V71-AE71</f>
        <v>-135.000021585251</v>
      </c>
      <c r="AI71" s="170" t="n">
        <f aca="false">+X71-AH71</f>
        <v>135.000021585251</v>
      </c>
      <c r="AJ71" s="171" t="n">
        <f aca="false">+((AG71-AI71)/AG71)*AF71</f>
        <v>-79.6756707683056</v>
      </c>
      <c r="AK71" s="171" t="n">
        <f aca="false">+(AI71/AG71)*AF71</f>
        <v>-54.3243292316944</v>
      </c>
      <c r="AL71" s="172" t="n">
        <f aca="false">2*$AR$8/AJ71</f>
        <v>-125.508827268988</v>
      </c>
      <c r="AM71" s="173" t="n">
        <f aca="false">$AS$8/AK71</f>
        <v>-170.089536873823</v>
      </c>
      <c r="AN71" s="181" t="n">
        <f aca="false">ABS(AL71)</f>
        <v>125.508827268988</v>
      </c>
      <c r="AO71" s="181" t="n">
        <f aca="false">ABS(AM71)</f>
        <v>170.089536873823</v>
      </c>
      <c r="AP71" s="0" t="n">
        <f aca="false">IF(AM71&lt;0,0.3,0)</f>
        <v>0.3</v>
      </c>
      <c r="BA71" s="176"/>
      <c r="BB71" s="12"/>
    </row>
    <row r="72" customFormat="false" ht="17.25" hidden="false" customHeight="true" outlineLevel="0" collapsed="false">
      <c r="B72" s="177" t="n">
        <v>5</v>
      </c>
      <c r="C72" s="178"/>
      <c r="D72" s="156" t="n">
        <v>0</v>
      </c>
      <c r="E72" s="156" t="s">
        <v>68</v>
      </c>
      <c r="F72" s="157" t="n">
        <f aca="false">IF(G72=8.3,8,G72)</f>
        <v>0.3</v>
      </c>
      <c r="G72" s="180" t="n">
        <f aca="false">+D72+AP72</f>
        <v>0.3</v>
      </c>
      <c r="H72" s="158" t="n">
        <v>217.526</v>
      </c>
      <c r="I72" s="159" t="n">
        <v>103.27776</v>
      </c>
      <c r="J72" s="160" t="n">
        <f aca="false">+I72-D72</f>
        <v>103.27776</v>
      </c>
      <c r="K72" s="160" t="n">
        <f aca="false">+J72/2</f>
        <v>51.63888</v>
      </c>
      <c r="L72" s="160" t="n">
        <f aca="false">SIN(K72*3.14159265358979/180)</f>
        <v>0.784114777810897</v>
      </c>
      <c r="M72" s="160" t="n">
        <f aca="false">+L72*H72</f>
        <v>170.565351158093</v>
      </c>
      <c r="N72" s="160" t="n">
        <f aca="false">+M72*2</f>
        <v>341.130702316186</v>
      </c>
      <c r="O72" s="160" t="n">
        <f aca="false">+C68+D69+D70+D71+(D72/2)</f>
        <v>0</v>
      </c>
      <c r="P72" s="160" t="n">
        <f aca="false">SIN(O72*3.14159265358979/180)</f>
        <v>0</v>
      </c>
      <c r="Q72" s="160" t="n">
        <f aca="false">+P72*N72</f>
        <v>0</v>
      </c>
      <c r="R72" s="160" t="n">
        <f aca="false">+T71</f>
        <v>135</v>
      </c>
      <c r="S72" s="160" t="n">
        <f aca="false">+S71+Q72</f>
        <v>135</v>
      </c>
      <c r="T72" s="161" t="n">
        <f aca="false">+S72</f>
        <v>135</v>
      </c>
      <c r="V72" s="162" t="n">
        <f aca="false">IF(B72&lt;($B$65+1),T72,0)</f>
        <v>0</v>
      </c>
      <c r="W72" s="163" t="str">
        <f aca="false">IF(AM72&lt;0,"pin in groundstacking hole"," ")</f>
        <v>pin in groundstacking hole</v>
      </c>
      <c r="X72" s="162" t="n">
        <f aca="false">SUM(V72:V95)/($B$65-B71)</f>
        <v>-0</v>
      </c>
      <c r="Y72" s="164" t="n">
        <f aca="false">SUM(D69:D72)+$C$68</f>
        <v>0</v>
      </c>
      <c r="Z72" s="164" t="n">
        <f aca="false">58.15095-Y72</f>
        <v>58.15095</v>
      </c>
      <c r="AA72" s="165" t="n">
        <f aca="false">SIN(Z72*3.14159265358979/180)</f>
        <v>0.849441263183154</v>
      </c>
      <c r="AB72" s="166" t="n">
        <f aca="false">+AA72*233.0944</f>
        <v>198.000001576919</v>
      </c>
      <c r="AC72" s="167" t="n">
        <f aca="false">38.36112115+Y72</f>
        <v>38.36112115</v>
      </c>
      <c r="AD72" s="168" t="n">
        <f aca="false">SIN(AC72*3.14159265358979/180)</f>
        <v>0.620615851194045</v>
      </c>
      <c r="AE72" s="169" t="n">
        <f aca="false">+AD72*217.5259</f>
        <v>135.000021585251</v>
      </c>
      <c r="AF72" s="170" t="n">
        <f aca="false">67*($B$65-B71)</f>
        <v>-201</v>
      </c>
      <c r="AG72" s="170" t="n">
        <f aca="false">+AE72+AB72</f>
        <v>333.00002316217</v>
      </c>
      <c r="AH72" s="170" t="n">
        <f aca="false">+V72-AE72</f>
        <v>-135.000021585251</v>
      </c>
      <c r="AI72" s="170" t="n">
        <f aca="false">+X72-AH72</f>
        <v>135.000021585251</v>
      </c>
      <c r="AJ72" s="171" t="n">
        <f aca="false">+((AG72-AI72)/AG72)*AF72</f>
        <v>-119.513506152458</v>
      </c>
      <c r="AK72" s="171" t="n">
        <f aca="false">+(AI72/AG72)*AF72</f>
        <v>-81.4864938475417</v>
      </c>
      <c r="AL72" s="172" t="n">
        <f aca="false">2*$AR$8/AJ72</f>
        <v>-83.6725515126585</v>
      </c>
      <c r="AM72" s="173" t="n">
        <f aca="false">$AS$8/AK72</f>
        <v>-113.393024582549</v>
      </c>
      <c r="AN72" s="181" t="n">
        <f aca="false">ABS(AL72)</f>
        <v>83.6725515126585</v>
      </c>
      <c r="AO72" s="181" t="n">
        <f aca="false">ABS(AM72)</f>
        <v>113.393024582549</v>
      </c>
      <c r="AP72" s="0" t="n">
        <f aca="false">IF(AM72&lt;0,0.3,0)</f>
        <v>0.3</v>
      </c>
      <c r="AR72" s="41"/>
      <c r="BA72" s="176"/>
      <c r="BB72" s="12"/>
    </row>
    <row r="73" customFormat="false" ht="17.25" hidden="false" customHeight="true" outlineLevel="0" collapsed="false">
      <c r="B73" s="177" t="n">
        <v>6</v>
      </c>
      <c r="C73" s="178"/>
      <c r="D73" s="156" t="n">
        <v>0</v>
      </c>
      <c r="E73" s="156" t="s">
        <v>68</v>
      </c>
      <c r="F73" s="157" t="n">
        <f aca="false">IF(G73=8.3,8,G73)</f>
        <v>0.3</v>
      </c>
      <c r="G73" s="180" t="n">
        <f aca="false">+D73+AP73</f>
        <v>0.3</v>
      </c>
      <c r="H73" s="158" t="n">
        <v>217.526</v>
      </c>
      <c r="I73" s="159" t="n">
        <v>103.27776</v>
      </c>
      <c r="J73" s="160" t="n">
        <f aca="false">+I73-D73</f>
        <v>103.27776</v>
      </c>
      <c r="K73" s="160" t="n">
        <f aca="false">+J73/2</f>
        <v>51.63888</v>
      </c>
      <c r="L73" s="160" t="n">
        <f aca="false">SIN(K73*3.14159265358979/180)</f>
        <v>0.784114777810897</v>
      </c>
      <c r="M73" s="160" t="n">
        <f aca="false">+L73*H73</f>
        <v>170.565351158093</v>
      </c>
      <c r="N73" s="160" t="n">
        <f aca="false">+M73*2</f>
        <v>341.130702316186</v>
      </c>
      <c r="O73" s="160" t="n">
        <f aca="false">+C68+D69+D70+D71+D72+(D73/2)</f>
        <v>0</v>
      </c>
      <c r="P73" s="160" t="n">
        <f aca="false">SIN(O73*3.14159265358979/180)</f>
        <v>0</v>
      </c>
      <c r="Q73" s="160" t="n">
        <f aca="false">+P73*N73</f>
        <v>0</v>
      </c>
      <c r="R73" s="160" t="n">
        <f aca="false">+T72</f>
        <v>135</v>
      </c>
      <c r="S73" s="160" t="n">
        <f aca="false">+S72+Q73</f>
        <v>135</v>
      </c>
      <c r="T73" s="161" t="n">
        <f aca="false">+S73</f>
        <v>135</v>
      </c>
      <c r="V73" s="162" t="n">
        <f aca="false">IF(B73&lt;($B$65+1),T73,0)</f>
        <v>0</v>
      </c>
      <c r="W73" s="163" t="str">
        <f aca="false">IF(AM73&lt;0,"pin in groundstacking hole"," ")</f>
        <v>pin in groundstacking hole</v>
      </c>
      <c r="X73" s="162" t="n">
        <f aca="false">SUM(V73:V96)/($B$65-B72)</f>
        <v>-0</v>
      </c>
      <c r="Y73" s="164" t="n">
        <f aca="false">SUM(D69:D73)+$C$68</f>
        <v>0</v>
      </c>
      <c r="Z73" s="164" t="n">
        <f aca="false">58.15095-Y73</f>
        <v>58.15095</v>
      </c>
      <c r="AA73" s="165" t="n">
        <f aca="false">SIN(Z73*3.14159265358979/180)</f>
        <v>0.849441263183154</v>
      </c>
      <c r="AB73" s="166" t="n">
        <f aca="false">+AA73*233.0944</f>
        <v>198.000001576919</v>
      </c>
      <c r="AC73" s="167" t="n">
        <f aca="false">38.36112115+Y73</f>
        <v>38.36112115</v>
      </c>
      <c r="AD73" s="168" t="n">
        <f aca="false">SIN(AC73*3.14159265358979/180)</f>
        <v>0.620615851194045</v>
      </c>
      <c r="AE73" s="169" t="n">
        <f aca="false">+AD73*217.5259</f>
        <v>135.000021585251</v>
      </c>
      <c r="AF73" s="170" t="n">
        <f aca="false">67*($B$65-B72)</f>
        <v>-268</v>
      </c>
      <c r="AG73" s="170" t="n">
        <f aca="false">+AE73+AB73</f>
        <v>333.00002316217</v>
      </c>
      <c r="AH73" s="170" t="n">
        <f aca="false">+V73-AE73</f>
        <v>-135.000021585251</v>
      </c>
      <c r="AI73" s="170" t="n">
        <f aca="false">+X73-AH73</f>
        <v>135.000021585251</v>
      </c>
      <c r="AJ73" s="171" t="n">
        <f aca="false">+((AG73-AI73)/AG73)*AF73</f>
        <v>-159.351341536611</v>
      </c>
      <c r="AK73" s="171" t="n">
        <f aca="false">+(AI73/AG73)*AF73</f>
        <v>-108.648658463389</v>
      </c>
      <c r="AL73" s="172" t="n">
        <f aca="false">2*$AR$8/AJ73</f>
        <v>-62.7544136344939</v>
      </c>
      <c r="AM73" s="173" t="n">
        <f aca="false">$AS$8/AK73</f>
        <v>-85.0447684369116</v>
      </c>
      <c r="AN73" s="181" t="n">
        <f aca="false">ABS(AL73)</f>
        <v>62.7544136344939</v>
      </c>
      <c r="AO73" s="181" t="n">
        <f aca="false">ABS(AM73)</f>
        <v>85.0447684369116</v>
      </c>
      <c r="AP73" s="0" t="n">
        <f aca="false">IF(AM73&lt;0,0.3,0)</f>
        <v>0.3</v>
      </c>
      <c r="BA73" s="176"/>
      <c r="BB73" s="12"/>
    </row>
    <row r="74" customFormat="false" ht="17.25" hidden="false" customHeight="true" outlineLevel="0" collapsed="false">
      <c r="B74" s="177" t="n">
        <v>7</v>
      </c>
      <c r="C74" s="178"/>
      <c r="D74" s="156" t="n">
        <v>0</v>
      </c>
      <c r="E74" s="156" t="s">
        <v>68</v>
      </c>
      <c r="F74" s="157" t="n">
        <f aca="false">IF(G74=8.3,8,G74)</f>
        <v>0.3</v>
      </c>
      <c r="G74" s="180" t="n">
        <f aca="false">+D74+AP74</f>
        <v>0.3</v>
      </c>
      <c r="H74" s="158" t="n">
        <v>217.526</v>
      </c>
      <c r="I74" s="159" t="n">
        <v>103.27776</v>
      </c>
      <c r="J74" s="160" t="n">
        <f aca="false">+I74-D74</f>
        <v>103.27776</v>
      </c>
      <c r="K74" s="160" t="n">
        <f aca="false">+J74/2</f>
        <v>51.63888</v>
      </c>
      <c r="L74" s="160" t="n">
        <f aca="false">SIN(K74*3.14159265358979/180)</f>
        <v>0.784114777810897</v>
      </c>
      <c r="M74" s="160" t="n">
        <f aca="false">+L74*H74</f>
        <v>170.565351158093</v>
      </c>
      <c r="N74" s="160" t="n">
        <f aca="false">+M74*2</f>
        <v>341.130702316186</v>
      </c>
      <c r="O74" s="160" t="n">
        <f aca="false">+C68+D69+D70+D71+D72+D73+(D74/2)</f>
        <v>0</v>
      </c>
      <c r="P74" s="160" t="n">
        <f aca="false">SIN(O74*3.14159265358979/180)</f>
        <v>0</v>
      </c>
      <c r="Q74" s="160" t="n">
        <f aca="false">+P74*N74</f>
        <v>0</v>
      </c>
      <c r="R74" s="160" t="n">
        <f aca="false">+T73</f>
        <v>135</v>
      </c>
      <c r="S74" s="160" t="n">
        <f aca="false">+S73+Q74</f>
        <v>135</v>
      </c>
      <c r="T74" s="161" t="n">
        <f aca="false">+S74</f>
        <v>135</v>
      </c>
      <c r="V74" s="162" t="n">
        <f aca="false">IF(B74&lt;($B$65+1),T74,0)</f>
        <v>0</v>
      </c>
      <c r="W74" s="163" t="str">
        <f aca="false">IF(AM74&lt;0,"pin in groundstacking hole"," ")</f>
        <v>pin in groundstacking hole</v>
      </c>
      <c r="X74" s="162" t="n">
        <f aca="false">SUM(V74:V97)/($B$65-B73)</f>
        <v>-0</v>
      </c>
      <c r="Y74" s="164" t="n">
        <f aca="false">SUM(D69:D74)+$C$68</f>
        <v>0</v>
      </c>
      <c r="Z74" s="164" t="n">
        <f aca="false">58.15095-Y74</f>
        <v>58.15095</v>
      </c>
      <c r="AA74" s="165" t="n">
        <f aca="false">SIN(Z74*3.14159265358979/180)</f>
        <v>0.849441263183154</v>
      </c>
      <c r="AB74" s="166" t="n">
        <f aca="false">+AA74*233.0944</f>
        <v>198.000001576919</v>
      </c>
      <c r="AC74" s="167" t="n">
        <f aca="false">38.36112115+Y74</f>
        <v>38.36112115</v>
      </c>
      <c r="AD74" s="168" t="n">
        <f aca="false">SIN(AC74*3.14159265358979/180)</f>
        <v>0.620615851194045</v>
      </c>
      <c r="AE74" s="169" t="n">
        <f aca="false">+AD74*217.5259</f>
        <v>135.000021585251</v>
      </c>
      <c r="AF74" s="170" t="n">
        <f aca="false">67*($B$65-B73)</f>
        <v>-335</v>
      </c>
      <c r="AG74" s="170" t="n">
        <f aca="false">+AE74+AB74</f>
        <v>333.00002316217</v>
      </c>
      <c r="AH74" s="170" t="n">
        <f aca="false">+V74-AE74</f>
        <v>-135.000021585251</v>
      </c>
      <c r="AI74" s="170" t="n">
        <f aca="false">+X74-AH74</f>
        <v>135.000021585251</v>
      </c>
      <c r="AJ74" s="171" t="n">
        <f aca="false">+((AG74-AI74)/AG74)*AF74</f>
        <v>-199.189176920764</v>
      </c>
      <c r="AK74" s="171" t="n">
        <f aca="false">+(AI74/AG74)*AF74</f>
        <v>-135.810823079236</v>
      </c>
      <c r="AL74" s="172" t="n">
        <f aca="false">2*$AR$8/AJ74</f>
        <v>-50.2035309075951</v>
      </c>
      <c r="AM74" s="173" t="n">
        <f aca="false">$AS$8/AK74</f>
        <v>-68.0358147495293</v>
      </c>
      <c r="AN74" s="181" t="n">
        <f aca="false">ABS(AL74)</f>
        <v>50.2035309075951</v>
      </c>
      <c r="AO74" s="181" t="n">
        <f aca="false">ABS(AM74)</f>
        <v>68.0358147495293</v>
      </c>
      <c r="AP74" s="0" t="n">
        <f aca="false">IF(AM74&lt;0,0.3,0)</f>
        <v>0.3</v>
      </c>
      <c r="BA74" s="176"/>
      <c r="BB74" s="12"/>
    </row>
    <row r="75" customFormat="false" ht="17.25" hidden="false" customHeight="true" outlineLevel="0" collapsed="false">
      <c r="B75" s="177" t="n">
        <v>8</v>
      </c>
      <c r="C75" s="178"/>
      <c r="D75" s="156" t="n">
        <v>0</v>
      </c>
      <c r="E75" s="156" t="s">
        <v>68</v>
      </c>
      <c r="F75" s="157" t="n">
        <f aca="false">IF(G75=8.3,8,G75)</f>
        <v>0.3</v>
      </c>
      <c r="G75" s="180" t="n">
        <f aca="false">+D75+AP75</f>
        <v>0.3</v>
      </c>
      <c r="H75" s="158" t="n">
        <v>217.526</v>
      </c>
      <c r="I75" s="159" t="n">
        <v>103.27776</v>
      </c>
      <c r="J75" s="160" t="n">
        <f aca="false">+I75-D75</f>
        <v>103.27776</v>
      </c>
      <c r="K75" s="160" t="n">
        <f aca="false">+J75/2</f>
        <v>51.63888</v>
      </c>
      <c r="L75" s="160" t="n">
        <f aca="false">SIN(K75*3.14159265358979/180)</f>
        <v>0.784114777810897</v>
      </c>
      <c r="M75" s="160" t="n">
        <f aca="false">+L75*H75</f>
        <v>170.565351158093</v>
      </c>
      <c r="N75" s="160" t="n">
        <f aca="false">+M75*2</f>
        <v>341.130702316186</v>
      </c>
      <c r="O75" s="160" t="n">
        <f aca="false">+C68+D69+D70+D71+D72+D73+D74+(D75/2)</f>
        <v>0</v>
      </c>
      <c r="P75" s="160" t="n">
        <f aca="false">SIN(O75*3.14159265358979/180)</f>
        <v>0</v>
      </c>
      <c r="Q75" s="160" t="n">
        <f aca="false">+P75*N75</f>
        <v>0</v>
      </c>
      <c r="R75" s="160" t="n">
        <f aca="false">+T74</f>
        <v>135</v>
      </c>
      <c r="S75" s="160" t="n">
        <f aca="false">+S74+Q75</f>
        <v>135</v>
      </c>
      <c r="T75" s="161" t="n">
        <f aca="false">+S75</f>
        <v>135</v>
      </c>
      <c r="V75" s="162" t="n">
        <f aca="false">IF(B75&lt;($B$65+1),T75,0)</f>
        <v>0</v>
      </c>
      <c r="W75" s="163" t="str">
        <f aca="false">IF(AM75&lt;0,"pin in groundstacking hole"," ")</f>
        <v>pin in groundstacking hole</v>
      </c>
      <c r="X75" s="162" t="n">
        <f aca="false">SUM(V75:V98)/($B$65-B74)</f>
        <v>-0</v>
      </c>
      <c r="Y75" s="164" t="n">
        <f aca="false">SUM(D69:D75)+$C$68</f>
        <v>0</v>
      </c>
      <c r="Z75" s="164" t="n">
        <f aca="false">58.15095-Y75</f>
        <v>58.15095</v>
      </c>
      <c r="AA75" s="165" t="n">
        <f aca="false">SIN(Z75*3.14159265358979/180)</f>
        <v>0.849441263183154</v>
      </c>
      <c r="AB75" s="166" t="n">
        <f aca="false">+AA75*233.0944</f>
        <v>198.000001576919</v>
      </c>
      <c r="AC75" s="167" t="n">
        <f aca="false">38.36112115+Y75</f>
        <v>38.36112115</v>
      </c>
      <c r="AD75" s="168" t="n">
        <f aca="false">SIN(AC75*3.14159265358979/180)</f>
        <v>0.620615851194045</v>
      </c>
      <c r="AE75" s="169" t="n">
        <f aca="false">+AD75*217.5259</f>
        <v>135.000021585251</v>
      </c>
      <c r="AF75" s="170" t="n">
        <f aca="false">67*($B$65-B74)</f>
        <v>-402</v>
      </c>
      <c r="AG75" s="170" t="n">
        <f aca="false">+AE75+AB75</f>
        <v>333.00002316217</v>
      </c>
      <c r="AH75" s="170" t="n">
        <f aca="false">+V75-AE75</f>
        <v>-135.000021585251</v>
      </c>
      <c r="AI75" s="170" t="n">
        <f aca="false">+X75-AH75</f>
        <v>135.000021585251</v>
      </c>
      <c r="AJ75" s="171" t="n">
        <f aca="false">+((AG75-AI75)/AG75)*AF75</f>
        <v>-239.027012304917</v>
      </c>
      <c r="AK75" s="171" t="n">
        <f aca="false">+(AI75/AG75)*AF75</f>
        <v>-162.972987695083</v>
      </c>
      <c r="AL75" s="172" t="n">
        <f aca="false">2*$AR$8/AJ75</f>
        <v>-41.8362757563293</v>
      </c>
      <c r="AM75" s="173" t="n">
        <f aca="false">$AS$8/AK75</f>
        <v>-56.6965122912744</v>
      </c>
      <c r="AN75" s="181" t="n">
        <f aca="false">ABS(AL75)</f>
        <v>41.8362757563293</v>
      </c>
      <c r="AO75" s="181" t="n">
        <f aca="false">ABS(AM75)</f>
        <v>56.6965122912744</v>
      </c>
      <c r="AP75" s="0" t="n">
        <f aca="false">IF(AM75&lt;0,0.3,0)</f>
        <v>0.3</v>
      </c>
      <c r="BA75" s="176"/>
      <c r="BB75" s="12"/>
    </row>
    <row r="76" customFormat="false" ht="17.25" hidden="false" customHeight="true" outlineLevel="0" collapsed="false">
      <c r="B76" s="177" t="n">
        <v>9</v>
      </c>
      <c r="C76" s="178"/>
      <c r="D76" s="156" t="n">
        <v>0</v>
      </c>
      <c r="E76" s="156" t="s">
        <v>68</v>
      </c>
      <c r="F76" s="157" t="n">
        <f aca="false">IF(G76=8.3,8,G76)</f>
        <v>0.3</v>
      </c>
      <c r="G76" s="180" t="n">
        <f aca="false">+D76+AP76</f>
        <v>0.3</v>
      </c>
      <c r="H76" s="158" t="n">
        <v>217.526</v>
      </c>
      <c r="I76" s="159" t="n">
        <v>103.27776</v>
      </c>
      <c r="J76" s="160" t="n">
        <f aca="false">+I76-D76</f>
        <v>103.27776</v>
      </c>
      <c r="K76" s="160" t="n">
        <f aca="false">+J76/2</f>
        <v>51.63888</v>
      </c>
      <c r="L76" s="160" t="n">
        <f aca="false">SIN(K76*3.14159265358979/180)</f>
        <v>0.784114777810897</v>
      </c>
      <c r="M76" s="160" t="n">
        <f aca="false">+L76*H76</f>
        <v>170.565351158093</v>
      </c>
      <c r="N76" s="160" t="n">
        <f aca="false">+M76*2</f>
        <v>341.130702316186</v>
      </c>
      <c r="O76" s="160" t="n">
        <f aca="false">+C68+D69+D70+D71+D72+D73+D74+D75+(D76/2)</f>
        <v>0</v>
      </c>
      <c r="P76" s="160" t="n">
        <f aca="false">SIN(O76*3.14159265358979/180)</f>
        <v>0</v>
      </c>
      <c r="Q76" s="160" t="n">
        <f aca="false">+P76*N76</f>
        <v>0</v>
      </c>
      <c r="R76" s="160" t="n">
        <f aca="false">+T75</f>
        <v>135</v>
      </c>
      <c r="S76" s="160" t="n">
        <f aca="false">+S75+Q76</f>
        <v>135</v>
      </c>
      <c r="T76" s="161" t="n">
        <f aca="false">+S76</f>
        <v>135</v>
      </c>
      <c r="V76" s="162" t="n">
        <f aca="false">IF(B76&lt;($B$65+1),T76,0)</f>
        <v>0</v>
      </c>
      <c r="W76" s="163" t="str">
        <f aca="false">IF(AM76&lt;0,"pin in groundstacking hole"," ")</f>
        <v>pin in groundstacking hole</v>
      </c>
      <c r="X76" s="162" t="n">
        <f aca="false">SUM(V76:V99)/($B$65-B75)</f>
        <v>-0</v>
      </c>
      <c r="Y76" s="164" t="n">
        <f aca="false">SUM(D69:D76)+$C$68</f>
        <v>0</v>
      </c>
      <c r="Z76" s="164" t="n">
        <f aca="false">58.15095-Y76</f>
        <v>58.15095</v>
      </c>
      <c r="AA76" s="165" t="n">
        <f aca="false">SIN(Z76*3.14159265358979/180)</f>
        <v>0.849441263183154</v>
      </c>
      <c r="AB76" s="166" t="n">
        <f aca="false">+AA76*233.0944</f>
        <v>198.000001576919</v>
      </c>
      <c r="AC76" s="167" t="n">
        <f aca="false">38.36112115+Y76</f>
        <v>38.36112115</v>
      </c>
      <c r="AD76" s="168" t="n">
        <f aca="false">SIN(AC76*3.14159265358979/180)</f>
        <v>0.620615851194045</v>
      </c>
      <c r="AE76" s="169" t="n">
        <f aca="false">+AD76*217.5259</f>
        <v>135.000021585251</v>
      </c>
      <c r="AF76" s="170" t="n">
        <f aca="false">67*($B$65-B75)</f>
        <v>-469</v>
      </c>
      <c r="AG76" s="170" t="n">
        <f aca="false">+AE76+AB76</f>
        <v>333.00002316217</v>
      </c>
      <c r="AH76" s="170" t="n">
        <f aca="false">+V76-AE76</f>
        <v>-135.000021585251</v>
      </c>
      <c r="AI76" s="170" t="n">
        <f aca="false">+X76-AH76</f>
        <v>135.000021585251</v>
      </c>
      <c r="AJ76" s="171" t="n">
        <f aca="false">+((AG76-AI76)/AG76)*AF76</f>
        <v>-278.864847689069</v>
      </c>
      <c r="AK76" s="171" t="n">
        <f aca="false">+(AI76/AG76)*AF76</f>
        <v>-190.135152310931</v>
      </c>
      <c r="AL76" s="172" t="n">
        <f aca="false">2*$AR$8/AJ76</f>
        <v>-35.8596649339965</v>
      </c>
      <c r="AM76" s="173" t="n">
        <f aca="false">$AS$8/AK76</f>
        <v>-48.5970105353781</v>
      </c>
      <c r="AN76" s="181" t="n">
        <f aca="false">ABS(AL76)</f>
        <v>35.8596649339965</v>
      </c>
      <c r="AO76" s="181" t="n">
        <f aca="false">ABS(AM76)</f>
        <v>48.5970105353781</v>
      </c>
      <c r="AP76" s="0" t="n">
        <f aca="false">IF(AM76&lt;0,0.3,0)</f>
        <v>0.3</v>
      </c>
      <c r="BA76" s="176"/>
      <c r="BB76" s="12"/>
    </row>
    <row r="77" customFormat="false" ht="17.25" hidden="false" customHeight="true" outlineLevel="0" collapsed="false">
      <c r="B77" s="177" t="n">
        <v>10</v>
      </c>
      <c r="C77" s="178"/>
      <c r="D77" s="156" t="n">
        <v>0</v>
      </c>
      <c r="E77" s="156" t="s">
        <v>68</v>
      </c>
      <c r="F77" s="157" t="n">
        <f aca="false">IF(G77=8.3,8,G77)</f>
        <v>0.3</v>
      </c>
      <c r="G77" s="180" t="n">
        <f aca="false">+D77+AP77</f>
        <v>0.3</v>
      </c>
      <c r="H77" s="158" t="n">
        <v>217.526</v>
      </c>
      <c r="I77" s="159" t="n">
        <v>103.27776</v>
      </c>
      <c r="J77" s="160" t="n">
        <f aca="false">+I77-D77</f>
        <v>103.27776</v>
      </c>
      <c r="K77" s="160" t="n">
        <f aca="false">+J77/2</f>
        <v>51.63888</v>
      </c>
      <c r="L77" s="160" t="n">
        <f aca="false">SIN(K77*3.14159265358979/180)</f>
        <v>0.784114777810897</v>
      </c>
      <c r="M77" s="160" t="n">
        <f aca="false">+L77*H77</f>
        <v>170.565351158093</v>
      </c>
      <c r="N77" s="160" t="n">
        <f aca="false">+M77*2</f>
        <v>341.130702316186</v>
      </c>
      <c r="O77" s="160" t="n">
        <f aca="false">+C68+D69+D70+D71+D72+D73+D74+D75+D76+(D77/2)</f>
        <v>0</v>
      </c>
      <c r="P77" s="160" t="n">
        <f aca="false">SIN(O77*3.14159265358979/180)</f>
        <v>0</v>
      </c>
      <c r="Q77" s="160" t="n">
        <f aca="false">+P77*N77</f>
        <v>0</v>
      </c>
      <c r="R77" s="160" t="n">
        <f aca="false">+T76</f>
        <v>135</v>
      </c>
      <c r="S77" s="160" t="n">
        <f aca="false">+S76+Q77</f>
        <v>135</v>
      </c>
      <c r="T77" s="161" t="n">
        <f aca="false">+S77</f>
        <v>135</v>
      </c>
      <c r="V77" s="162" t="n">
        <f aca="false">IF(B77&lt;($B$65+1),T77,0)</f>
        <v>0</v>
      </c>
      <c r="W77" s="163" t="str">
        <f aca="false">IF(AM77&lt;0,"pin in groundstacking hole"," ")</f>
        <v>pin in groundstacking hole</v>
      </c>
      <c r="X77" s="162" t="n">
        <f aca="false">SUM(V77:V100)/($B$65-B76)</f>
        <v>-0</v>
      </c>
      <c r="Y77" s="164" t="n">
        <f aca="false">SUM(D69:D77)+$C$68</f>
        <v>0</v>
      </c>
      <c r="Z77" s="164" t="n">
        <f aca="false">58.15095-Y77</f>
        <v>58.15095</v>
      </c>
      <c r="AA77" s="165" t="n">
        <f aca="false">SIN(Z77*3.14159265358979/180)</f>
        <v>0.849441263183154</v>
      </c>
      <c r="AB77" s="166" t="n">
        <f aca="false">+AA77*233.0944</f>
        <v>198.000001576919</v>
      </c>
      <c r="AC77" s="167" t="n">
        <f aca="false">38.36112115+Y77</f>
        <v>38.36112115</v>
      </c>
      <c r="AD77" s="168" t="n">
        <f aca="false">SIN(AC77*3.14159265358979/180)</f>
        <v>0.620615851194045</v>
      </c>
      <c r="AE77" s="169" t="n">
        <f aca="false">+AD77*217.5259</f>
        <v>135.000021585251</v>
      </c>
      <c r="AF77" s="170" t="n">
        <f aca="false">67*($B$65-B76)</f>
        <v>-536</v>
      </c>
      <c r="AG77" s="170" t="n">
        <f aca="false">+AE77+AB77</f>
        <v>333.00002316217</v>
      </c>
      <c r="AH77" s="170" t="n">
        <f aca="false">+V77-AE77</f>
        <v>-135.000021585251</v>
      </c>
      <c r="AI77" s="170" t="n">
        <f aca="false">+X77-AH77</f>
        <v>135.000021585251</v>
      </c>
      <c r="AJ77" s="171" t="n">
        <f aca="false">+((AG77-AI77)/AG77)*AF77</f>
        <v>-318.702683073222</v>
      </c>
      <c r="AK77" s="171" t="n">
        <f aca="false">+(AI77/AG77)*AF77</f>
        <v>-217.297316926778</v>
      </c>
      <c r="AL77" s="172" t="n">
        <f aca="false">2*$AR$8/AJ77</f>
        <v>-31.3772068172469</v>
      </c>
      <c r="AM77" s="173" t="n">
        <f aca="false">$AS$8/AK77</f>
        <v>-42.5223842184558</v>
      </c>
      <c r="AN77" s="181" t="n">
        <f aca="false">ABS(AL77)</f>
        <v>31.3772068172469</v>
      </c>
      <c r="AO77" s="181" t="n">
        <f aca="false">ABS(AM77)</f>
        <v>42.5223842184558</v>
      </c>
      <c r="AP77" s="0" t="n">
        <f aca="false">IF(AM77&lt;0,0.3,0)</f>
        <v>0.3</v>
      </c>
      <c r="BA77" s="176"/>
    </row>
    <row r="78" customFormat="false" ht="17.25" hidden="false" customHeight="true" outlineLevel="0" collapsed="false">
      <c r="A78" s="182"/>
      <c r="B78" s="177" t="n">
        <v>11</v>
      </c>
      <c r="C78" s="178"/>
      <c r="D78" s="156" t="n">
        <v>0</v>
      </c>
      <c r="E78" s="156" t="s">
        <v>68</v>
      </c>
      <c r="F78" s="157" t="n">
        <f aca="false">IF(G78=8.3,8,G78)</f>
        <v>0.3</v>
      </c>
      <c r="G78" s="180" t="n">
        <f aca="false">+D78+AP78</f>
        <v>0.3</v>
      </c>
      <c r="H78" s="158" t="n">
        <v>217.526</v>
      </c>
      <c r="I78" s="159" t="n">
        <v>103.27776</v>
      </c>
      <c r="J78" s="160" t="n">
        <f aca="false">+I78-D78</f>
        <v>103.27776</v>
      </c>
      <c r="K78" s="160" t="n">
        <f aca="false">+J78/2</f>
        <v>51.63888</v>
      </c>
      <c r="L78" s="160" t="n">
        <f aca="false">SIN(K78*3.14159265358979/180)</f>
        <v>0.784114777810897</v>
      </c>
      <c r="M78" s="160" t="n">
        <f aca="false">+L78*H78</f>
        <v>170.565351158093</v>
      </c>
      <c r="N78" s="160" t="n">
        <f aca="false">+M78*2</f>
        <v>341.130702316186</v>
      </c>
      <c r="O78" s="160" t="n">
        <f aca="false">+C68+D69+D70+D71+D72+D73+D74+D75+D76+D77+(D78/2)</f>
        <v>0</v>
      </c>
      <c r="P78" s="160" t="n">
        <f aca="false">SIN(O78*3.14159265358979/180)</f>
        <v>0</v>
      </c>
      <c r="Q78" s="160" t="n">
        <f aca="false">+P78*N78</f>
        <v>0</v>
      </c>
      <c r="R78" s="160" t="n">
        <f aca="false">+T77</f>
        <v>135</v>
      </c>
      <c r="S78" s="160" t="n">
        <f aca="false">+S77+Q78</f>
        <v>135</v>
      </c>
      <c r="T78" s="161" t="n">
        <f aca="false">+S78</f>
        <v>135</v>
      </c>
      <c r="V78" s="162" t="n">
        <f aca="false">IF(B78&lt;($B$65+1),T78,0)</f>
        <v>0</v>
      </c>
      <c r="W78" s="163" t="str">
        <f aca="false">IF(AM78&lt;0,"pin in groundstacking hole"," ")</f>
        <v>pin in groundstacking hole</v>
      </c>
      <c r="X78" s="162" t="n">
        <f aca="false">SUM(V78:V101)/($B$65-B77)</f>
        <v>-0</v>
      </c>
      <c r="Y78" s="164" t="n">
        <f aca="false">SUM(D69:D78)+$C$68</f>
        <v>0</v>
      </c>
      <c r="Z78" s="164" t="n">
        <f aca="false">58.15095-Y78</f>
        <v>58.15095</v>
      </c>
      <c r="AA78" s="165" t="n">
        <f aca="false">SIN(Z78*3.14159265358979/180)</f>
        <v>0.849441263183154</v>
      </c>
      <c r="AB78" s="166" t="n">
        <f aca="false">+AA78*233.0944</f>
        <v>198.000001576919</v>
      </c>
      <c r="AC78" s="167" t="n">
        <f aca="false">38.36112115+Y78</f>
        <v>38.36112115</v>
      </c>
      <c r="AD78" s="168" t="n">
        <f aca="false">SIN(AC78*3.14159265358979/180)</f>
        <v>0.620615851194045</v>
      </c>
      <c r="AE78" s="169" t="n">
        <f aca="false">+AD78*217.5259</f>
        <v>135.000021585251</v>
      </c>
      <c r="AF78" s="170" t="n">
        <f aca="false">67*($B$65-B77)</f>
        <v>-603</v>
      </c>
      <c r="AG78" s="170" t="n">
        <f aca="false">+AE78+AB78</f>
        <v>333.00002316217</v>
      </c>
      <c r="AH78" s="170" t="n">
        <f aca="false">+V78-AE78</f>
        <v>-135.000021585251</v>
      </c>
      <c r="AI78" s="170" t="n">
        <f aca="false">+X78-AH78</f>
        <v>135.000021585251</v>
      </c>
      <c r="AJ78" s="171" t="n">
        <f aca="false">+((AG78-AI78)/AG78)*AF78</f>
        <v>-358.540518457375</v>
      </c>
      <c r="AK78" s="171" t="n">
        <f aca="false">+(AI78/AG78)*AF78</f>
        <v>-244.459481542625</v>
      </c>
      <c r="AL78" s="172" t="n">
        <f aca="false">2*$AR$8/AJ78</f>
        <v>-27.8908505042195</v>
      </c>
      <c r="AM78" s="173" t="n">
        <f aca="false">$AS$8/AK78</f>
        <v>-37.7976748608496</v>
      </c>
      <c r="AN78" s="181" t="n">
        <f aca="false">ABS(AL78)</f>
        <v>27.8908505042195</v>
      </c>
      <c r="AO78" s="181" t="n">
        <f aca="false">ABS(AM78)</f>
        <v>37.7976748608496</v>
      </c>
      <c r="AP78" s="0" t="n">
        <f aca="false">IF(AM78&lt;0,0.3,0)</f>
        <v>0.3</v>
      </c>
      <c r="BA78" s="176"/>
    </row>
    <row r="79" customFormat="false" ht="17.25" hidden="false" customHeight="true" outlineLevel="0" collapsed="false">
      <c r="A79" s="182"/>
      <c r="B79" s="177" t="n">
        <v>12</v>
      </c>
      <c r="C79" s="178"/>
      <c r="D79" s="156" t="n">
        <v>0</v>
      </c>
      <c r="E79" s="156" t="s">
        <v>68</v>
      </c>
      <c r="F79" s="157" t="n">
        <f aca="false">IF(G79=8.3,8,G79)</f>
        <v>0.3</v>
      </c>
      <c r="G79" s="180" t="n">
        <f aca="false">+D79+AP79</f>
        <v>0.3</v>
      </c>
      <c r="H79" s="158" t="n">
        <v>217.526</v>
      </c>
      <c r="I79" s="159" t="n">
        <v>103.27776</v>
      </c>
      <c r="J79" s="160" t="n">
        <f aca="false">+I79-D79</f>
        <v>103.27776</v>
      </c>
      <c r="K79" s="160" t="n">
        <f aca="false">+J79/2</f>
        <v>51.63888</v>
      </c>
      <c r="L79" s="160" t="n">
        <f aca="false">SIN(K79*3.14159265358979/180)</f>
        <v>0.784114777810897</v>
      </c>
      <c r="M79" s="160" t="n">
        <f aca="false">+L79*H79</f>
        <v>170.565351158093</v>
      </c>
      <c r="N79" s="160" t="n">
        <f aca="false">+M79*2</f>
        <v>341.130702316186</v>
      </c>
      <c r="O79" s="160" t="n">
        <f aca="false">+C68+D69+D70+D71+D72+D73+D74+D75+D76+D77+D78+(D79/2)</f>
        <v>0</v>
      </c>
      <c r="P79" s="160" t="n">
        <f aca="false">SIN(O79*3.14159265358979/180)</f>
        <v>0</v>
      </c>
      <c r="Q79" s="160" t="n">
        <f aca="false">+P79*N79</f>
        <v>0</v>
      </c>
      <c r="R79" s="160" t="n">
        <f aca="false">+T78</f>
        <v>135</v>
      </c>
      <c r="S79" s="160" t="n">
        <f aca="false">+S78+Q79</f>
        <v>135</v>
      </c>
      <c r="T79" s="161" t="n">
        <f aca="false">+S79</f>
        <v>135</v>
      </c>
      <c r="V79" s="162" t="n">
        <f aca="false">IF(B79&lt;($B$65+1),T79,0)</f>
        <v>0</v>
      </c>
      <c r="W79" s="163" t="str">
        <f aca="false">IF(AM79&lt;0,"pin in groundstacking hole"," ")</f>
        <v>pin in groundstacking hole</v>
      </c>
      <c r="X79" s="162" t="n">
        <f aca="false">SUM(V79:V102)/($B$65-B78)</f>
        <v>-0</v>
      </c>
      <c r="Y79" s="164" t="n">
        <f aca="false">SUM(D69:D79)+$C$68</f>
        <v>0</v>
      </c>
      <c r="Z79" s="164" t="n">
        <f aca="false">58.15095-Y79</f>
        <v>58.15095</v>
      </c>
      <c r="AA79" s="165" t="n">
        <f aca="false">SIN(Z79*3.14159265358979/180)</f>
        <v>0.849441263183154</v>
      </c>
      <c r="AB79" s="166" t="n">
        <f aca="false">+AA79*233.0944</f>
        <v>198.000001576919</v>
      </c>
      <c r="AC79" s="167" t="n">
        <f aca="false">38.36112115+Y79</f>
        <v>38.36112115</v>
      </c>
      <c r="AD79" s="168" t="n">
        <f aca="false">SIN(AC79*3.14159265358979/180)</f>
        <v>0.620615851194045</v>
      </c>
      <c r="AE79" s="169" t="n">
        <f aca="false">+AD79*217.5259</f>
        <v>135.000021585251</v>
      </c>
      <c r="AF79" s="170" t="n">
        <f aca="false">67*($B$65-B78)</f>
        <v>-670</v>
      </c>
      <c r="AG79" s="170" t="n">
        <f aca="false">+AE79+AB79</f>
        <v>333.00002316217</v>
      </c>
      <c r="AH79" s="170" t="n">
        <f aca="false">+V79-AE79</f>
        <v>-135.000021585251</v>
      </c>
      <c r="AI79" s="170" t="n">
        <f aca="false">+X79-AH79</f>
        <v>135.000021585251</v>
      </c>
      <c r="AJ79" s="171" t="n">
        <f aca="false">+((AG79-AI79)/AG79)*AF79</f>
        <v>-398.378353841528</v>
      </c>
      <c r="AK79" s="171" t="n">
        <f aca="false">+(AI79/AG79)*AF79</f>
        <v>-271.621646158472</v>
      </c>
      <c r="AL79" s="172" t="n">
        <f aca="false">2*$AR$8/AJ79</f>
        <v>-25.1017654537976</v>
      </c>
      <c r="AM79" s="173" t="n">
        <f aca="false">$AS$8/AK79</f>
        <v>-34.0179073747646</v>
      </c>
      <c r="AN79" s="181" t="n">
        <f aca="false">ABS(AL79)</f>
        <v>25.1017654537976</v>
      </c>
      <c r="AO79" s="181" t="n">
        <f aca="false">ABS(AM79)</f>
        <v>34.0179073747646</v>
      </c>
      <c r="AP79" s="0" t="n">
        <f aca="false">IF(AM79&lt;0,0.3,0)</f>
        <v>0.3</v>
      </c>
    </row>
    <row r="80" customFormat="false" ht="17.25" hidden="false" customHeight="true" outlineLevel="0" collapsed="false">
      <c r="B80" s="177" t="n">
        <v>13</v>
      </c>
      <c r="C80" s="178"/>
      <c r="D80" s="156" t="n">
        <v>0</v>
      </c>
      <c r="E80" s="156" t="s">
        <v>68</v>
      </c>
      <c r="F80" s="157" t="n">
        <f aca="false">IF(G80=8.3,8,G80)</f>
        <v>0.3</v>
      </c>
      <c r="G80" s="180" t="n">
        <f aca="false">+D80+AP80</f>
        <v>0.3</v>
      </c>
      <c r="H80" s="158" t="n">
        <v>217.526</v>
      </c>
      <c r="I80" s="159" t="n">
        <v>103.27776</v>
      </c>
      <c r="J80" s="160" t="n">
        <f aca="false">+I80-D80</f>
        <v>103.27776</v>
      </c>
      <c r="K80" s="160" t="n">
        <f aca="false">+J80/2</f>
        <v>51.63888</v>
      </c>
      <c r="L80" s="160" t="n">
        <f aca="false">SIN(K80*3.14159265358979/180)</f>
        <v>0.784114777810897</v>
      </c>
      <c r="M80" s="160" t="n">
        <f aca="false">+L80*H80</f>
        <v>170.565351158093</v>
      </c>
      <c r="N80" s="160" t="n">
        <f aca="false">+M80*2</f>
        <v>341.130702316186</v>
      </c>
      <c r="O80" s="160" t="n">
        <f aca="false">+C68+D69+D70+D71+D72+D73+D74+D75+D76+D77+D78+D79+(D80/2)</f>
        <v>0</v>
      </c>
      <c r="P80" s="160" t="n">
        <f aca="false">SIN(O80*3.14159265358979/180)</f>
        <v>0</v>
      </c>
      <c r="Q80" s="160" t="n">
        <f aca="false">+P80*N80</f>
        <v>0</v>
      </c>
      <c r="R80" s="160" t="n">
        <f aca="false">+T79</f>
        <v>135</v>
      </c>
      <c r="S80" s="160" t="n">
        <f aca="false">+S79+Q80</f>
        <v>135</v>
      </c>
      <c r="T80" s="161" t="n">
        <f aca="false">+S80</f>
        <v>135</v>
      </c>
      <c r="V80" s="162" t="n">
        <f aca="false">IF(B80&lt;($B$65+1),T80,0)</f>
        <v>0</v>
      </c>
      <c r="W80" s="163" t="str">
        <f aca="false">IF(AM80&lt;0,"pin in groundstacking hole"," ")</f>
        <v>pin in groundstacking hole</v>
      </c>
      <c r="X80" s="162" t="n">
        <f aca="false">SUM(V80:V103)/($B$65-B79)</f>
        <v>-0</v>
      </c>
      <c r="Y80" s="164" t="n">
        <f aca="false">SUM(D69:D80)+$C$68</f>
        <v>0</v>
      </c>
      <c r="Z80" s="164" t="n">
        <f aca="false">58.15095-Y80</f>
        <v>58.15095</v>
      </c>
      <c r="AA80" s="165" t="n">
        <f aca="false">SIN(Z80*3.14159265358979/180)</f>
        <v>0.849441263183154</v>
      </c>
      <c r="AB80" s="166" t="n">
        <f aca="false">+AA80*233.0944</f>
        <v>198.000001576919</v>
      </c>
      <c r="AC80" s="167" t="n">
        <f aca="false">38.36112115+Y80</f>
        <v>38.36112115</v>
      </c>
      <c r="AD80" s="168" t="n">
        <f aca="false">SIN(AC80*3.14159265358979/180)</f>
        <v>0.620615851194045</v>
      </c>
      <c r="AE80" s="169" t="n">
        <f aca="false">+AD80*217.5259</f>
        <v>135.000021585251</v>
      </c>
      <c r="AF80" s="170" t="n">
        <f aca="false">67*($B$65-B79)</f>
        <v>-737</v>
      </c>
      <c r="AG80" s="170" t="n">
        <f aca="false">+AE80+AB80</f>
        <v>333.00002316217</v>
      </c>
      <c r="AH80" s="170" t="n">
        <f aca="false">+V80-AE80</f>
        <v>-135.000021585251</v>
      </c>
      <c r="AI80" s="170" t="n">
        <f aca="false">+X80-AH80</f>
        <v>135.000021585251</v>
      </c>
      <c r="AJ80" s="171" t="n">
        <f aca="false">+((AG80-AI80)/AG80)*AF80</f>
        <v>-438.216189225681</v>
      </c>
      <c r="AK80" s="171" t="n">
        <f aca="false">+(AI80/AG80)*AF80</f>
        <v>-298.783810774319</v>
      </c>
      <c r="AL80" s="172" t="n">
        <f aca="false">2*$AR$8/AJ80</f>
        <v>-22.8197867761796</v>
      </c>
      <c r="AM80" s="173" t="n">
        <f aca="false">$AS$8/AK80</f>
        <v>-30.9253703406951</v>
      </c>
      <c r="AN80" s="181" t="n">
        <f aca="false">ABS(AL80)</f>
        <v>22.8197867761796</v>
      </c>
      <c r="AO80" s="181" t="n">
        <f aca="false">ABS(AM80)</f>
        <v>30.9253703406951</v>
      </c>
      <c r="AP80" s="0" t="n">
        <f aca="false">IF(AM80&lt;0,0.3,0)</f>
        <v>0.3</v>
      </c>
    </row>
    <row r="81" customFormat="false" ht="17.25" hidden="false" customHeight="true" outlineLevel="0" collapsed="false">
      <c r="B81" s="177" t="n">
        <v>14</v>
      </c>
      <c r="C81" s="178"/>
      <c r="D81" s="156" t="n">
        <v>0</v>
      </c>
      <c r="E81" s="156" t="s">
        <v>68</v>
      </c>
      <c r="F81" s="157" t="n">
        <f aca="false">IF(G81=8.3,8,G81)</f>
        <v>0.3</v>
      </c>
      <c r="G81" s="180" t="n">
        <f aca="false">+D81+AP81</f>
        <v>0.3</v>
      </c>
      <c r="H81" s="158" t="n">
        <v>217.526</v>
      </c>
      <c r="I81" s="159" t="n">
        <v>103.27776</v>
      </c>
      <c r="J81" s="160" t="n">
        <f aca="false">+I81-D81</f>
        <v>103.27776</v>
      </c>
      <c r="K81" s="160" t="n">
        <f aca="false">+J81/2</f>
        <v>51.63888</v>
      </c>
      <c r="L81" s="160" t="n">
        <f aca="false">SIN(K81*3.14159265358979/180)</f>
        <v>0.784114777810897</v>
      </c>
      <c r="M81" s="160" t="n">
        <f aca="false">+L81*H81</f>
        <v>170.565351158093</v>
      </c>
      <c r="N81" s="160" t="n">
        <f aca="false">+M81*2</f>
        <v>341.130702316186</v>
      </c>
      <c r="O81" s="160" t="n">
        <f aca="false">+C68+D69+D70+D71+D72+D73+D74+D75+D76+D77+D78+D79+D80+(D81/2)</f>
        <v>0</v>
      </c>
      <c r="P81" s="160" t="n">
        <f aca="false">SIN(O81*3.14159265358979/180)</f>
        <v>0</v>
      </c>
      <c r="Q81" s="160" t="n">
        <f aca="false">+P81*N81</f>
        <v>0</v>
      </c>
      <c r="R81" s="160" t="n">
        <f aca="false">+T80</f>
        <v>135</v>
      </c>
      <c r="S81" s="160" t="n">
        <f aca="false">+S80+Q81</f>
        <v>135</v>
      </c>
      <c r="T81" s="161" t="n">
        <f aca="false">+S81</f>
        <v>135</v>
      </c>
      <c r="V81" s="162" t="n">
        <f aca="false">IF(B81&lt;($B$65+1),T81,0)</f>
        <v>0</v>
      </c>
      <c r="W81" s="163" t="str">
        <f aca="false">IF(AM81&lt;0,"pin in groundstacking hole"," ")</f>
        <v>pin in groundstacking hole</v>
      </c>
      <c r="X81" s="162" t="n">
        <f aca="false">SUM(V81:V104)/($B$65-B80)</f>
        <v>-0</v>
      </c>
      <c r="Y81" s="164" t="n">
        <f aca="false">SUM(D69:D81)+$C$68</f>
        <v>0</v>
      </c>
      <c r="Z81" s="164" t="n">
        <f aca="false">58.15095-Y81</f>
        <v>58.15095</v>
      </c>
      <c r="AA81" s="165" t="n">
        <f aca="false">SIN(Z81*3.14159265358979/180)</f>
        <v>0.849441263183154</v>
      </c>
      <c r="AB81" s="166" t="n">
        <f aca="false">+AA81*233.0944</f>
        <v>198.000001576919</v>
      </c>
      <c r="AC81" s="167" t="n">
        <f aca="false">38.36112115+Y81</f>
        <v>38.36112115</v>
      </c>
      <c r="AD81" s="168" t="n">
        <f aca="false">SIN(AC81*3.14159265358979/180)</f>
        <v>0.620615851194045</v>
      </c>
      <c r="AE81" s="169" t="n">
        <f aca="false">+AD81*217.5259</f>
        <v>135.000021585251</v>
      </c>
      <c r="AF81" s="170" t="n">
        <f aca="false">67*($B$65-B80)</f>
        <v>-804</v>
      </c>
      <c r="AG81" s="170" t="n">
        <f aca="false">+AE81+AB81</f>
        <v>333.00002316217</v>
      </c>
      <c r="AH81" s="170" t="n">
        <f aca="false">+V81-AE81</f>
        <v>-135.000021585251</v>
      </c>
      <c r="AI81" s="170" t="n">
        <f aca="false">+X81-AH81</f>
        <v>135.000021585251</v>
      </c>
      <c r="AJ81" s="171" t="n">
        <f aca="false">+((AG81-AI81)/AG81)*AF81</f>
        <v>-478.054024609833</v>
      </c>
      <c r="AK81" s="171" t="n">
        <f aca="false">+(AI81/AG81)*AF81</f>
        <v>-325.945975390167</v>
      </c>
      <c r="AL81" s="172" t="n">
        <f aca="false">2*$AR$8/AJ81</f>
        <v>-20.9181378781646</v>
      </c>
      <c r="AM81" s="173" t="n">
        <f aca="false">$AS$8/AK81</f>
        <v>-28.3482561456372</v>
      </c>
      <c r="AN81" s="181" t="n">
        <f aca="false">ABS(AL81)</f>
        <v>20.9181378781646</v>
      </c>
      <c r="AO81" s="181" t="n">
        <f aca="false">ABS(AM81)</f>
        <v>28.3482561456372</v>
      </c>
      <c r="AP81" s="0" t="n">
        <f aca="false">IF(AM81&lt;0,0.3,0)</f>
        <v>0.3</v>
      </c>
    </row>
    <row r="82" customFormat="false" ht="17.25" hidden="false" customHeight="true" outlineLevel="0" collapsed="false">
      <c r="B82" s="177" t="n">
        <v>15</v>
      </c>
      <c r="C82" s="178"/>
      <c r="D82" s="156" t="n">
        <v>0</v>
      </c>
      <c r="E82" s="156" t="s">
        <v>68</v>
      </c>
      <c r="F82" s="157" t="n">
        <f aca="false">IF(G82=8.3,8,G82)</f>
        <v>0.3</v>
      </c>
      <c r="G82" s="180" t="n">
        <f aca="false">+D82+AP82</f>
        <v>0.3</v>
      </c>
      <c r="H82" s="158" t="n">
        <v>217.526</v>
      </c>
      <c r="I82" s="159" t="n">
        <v>103.27776</v>
      </c>
      <c r="J82" s="160" t="n">
        <f aca="false">+I82-D82</f>
        <v>103.27776</v>
      </c>
      <c r="K82" s="160" t="n">
        <f aca="false">+J82/2</f>
        <v>51.63888</v>
      </c>
      <c r="L82" s="160" t="n">
        <f aca="false">SIN(K82*3.14159265358979/180)</f>
        <v>0.784114777810897</v>
      </c>
      <c r="M82" s="160" t="n">
        <f aca="false">+L82*H82</f>
        <v>170.565351158093</v>
      </c>
      <c r="N82" s="160" t="n">
        <f aca="false">+M82*2</f>
        <v>341.130702316186</v>
      </c>
      <c r="O82" s="160" t="n">
        <f aca="false">+C68+D69+D70+D71+D72+D73+D74+D75+D76+D77+D78+D79+D80+D81+(D82/2)</f>
        <v>0</v>
      </c>
      <c r="P82" s="160" t="n">
        <f aca="false">SIN(O82*3.14159265358979/180)</f>
        <v>0</v>
      </c>
      <c r="Q82" s="160" t="n">
        <f aca="false">+P82*N82</f>
        <v>0</v>
      </c>
      <c r="R82" s="160" t="n">
        <f aca="false">+T81</f>
        <v>135</v>
      </c>
      <c r="S82" s="160" t="n">
        <f aca="false">+S81+Q82</f>
        <v>135</v>
      </c>
      <c r="T82" s="161" t="n">
        <f aca="false">+S82</f>
        <v>135</v>
      </c>
      <c r="V82" s="162" t="n">
        <f aca="false">IF(B82&lt;($B$65+1),T82,0)</f>
        <v>0</v>
      </c>
      <c r="W82" s="163" t="str">
        <f aca="false">IF(AM82&lt;0,"pin in groundstacking hole"," ")</f>
        <v>pin in groundstacking hole</v>
      </c>
      <c r="X82" s="162" t="n">
        <f aca="false">SUM(V82:V105)/($B$65-B81)</f>
        <v>-0</v>
      </c>
      <c r="Y82" s="164" t="n">
        <f aca="false">SUM(D69:D82)+$C$68</f>
        <v>0</v>
      </c>
      <c r="Z82" s="164" t="n">
        <f aca="false">58.15095-Y82</f>
        <v>58.15095</v>
      </c>
      <c r="AA82" s="165" t="n">
        <f aca="false">SIN(Z82*3.14159265358979/180)</f>
        <v>0.849441263183154</v>
      </c>
      <c r="AB82" s="166" t="n">
        <f aca="false">+AA82*233.0944</f>
        <v>198.000001576919</v>
      </c>
      <c r="AC82" s="167" t="n">
        <f aca="false">38.36112115+Y82</f>
        <v>38.36112115</v>
      </c>
      <c r="AD82" s="168" t="n">
        <f aca="false">SIN(AC82*3.14159265358979/180)</f>
        <v>0.620615851194045</v>
      </c>
      <c r="AE82" s="169" t="n">
        <f aca="false">+AD82*217.5259</f>
        <v>135.000021585251</v>
      </c>
      <c r="AF82" s="170" t="n">
        <f aca="false">67*($B$65-B81)</f>
        <v>-871</v>
      </c>
      <c r="AG82" s="170" t="n">
        <f aca="false">+AE82+AB82</f>
        <v>333.00002316217</v>
      </c>
      <c r="AH82" s="170" t="n">
        <f aca="false">+V82-AE82</f>
        <v>-135.000021585251</v>
      </c>
      <c r="AI82" s="170" t="n">
        <f aca="false">+X82-AH82</f>
        <v>135.000021585251</v>
      </c>
      <c r="AJ82" s="171" t="n">
        <f aca="false">+((AG82-AI82)/AG82)*AF82</f>
        <v>-517.891859993986</v>
      </c>
      <c r="AK82" s="171" t="n">
        <f aca="false">+(AI82/AG82)*AF82</f>
        <v>-353.108140006014</v>
      </c>
      <c r="AL82" s="172" t="n">
        <f aca="false">2*$AR$8/AJ82</f>
        <v>-19.309050349075</v>
      </c>
      <c r="AM82" s="173" t="n">
        <f aca="false">$AS$8/AK82</f>
        <v>-26.1676210575113</v>
      </c>
      <c r="AN82" s="181" t="n">
        <f aca="false">ABS(AL82)</f>
        <v>19.309050349075</v>
      </c>
      <c r="AO82" s="181" t="n">
        <f aca="false">ABS(AM82)</f>
        <v>26.1676210575113</v>
      </c>
      <c r="AP82" s="0" t="n">
        <f aca="false">IF(AM82&lt;0,0.3,0)</f>
        <v>0.3</v>
      </c>
    </row>
    <row r="83" customFormat="false" ht="17.25" hidden="false" customHeight="true" outlineLevel="0" collapsed="false">
      <c r="B83" s="177" t="n">
        <v>16</v>
      </c>
      <c r="C83" s="178"/>
      <c r="D83" s="156" t="n">
        <v>0</v>
      </c>
      <c r="E83" s="156" t="s">
        <v>68</v>
      </c>
      <c r="F83" s="157" t="n">
        <f aca="false">IF(G83=8.3,8,G83)</f>
        <v>0.3</v>
      </c>
      <c r="G83" s="180" t="n">
        <f aca="false">+D83+AP83</f>
        <v>0.3</v>
      </c>
      <c r="H83" s="158" t="n">
        <v>217.526</v>
      </c>
      <c r="I83" s="159" t="n">
        <v>103.27776</v>
      </c>
      <c r="J83" s="160" t="n">
        <f aca="false">+I83-D83</f>
        <v>103.27776</v>
      </c>
      <c r="K83" s="160" t="n">
        <f aca="false">+J83/2</f>
        <v>51.63888</v>
      </c>
      <c r="L83" s="160" t="n">
        <f aca="false">SIN(K83*3.14159265358979/180)</f>
        <v>0.784114777810897</v>
      </c>
      <c r="M83" s="160" t="n">
        <f aca="false">+L83*H83</f>
        <v>170.565351158093</v>
      </c>
      <c r="N83" s="160" t="n">
        <f aca="false">+M83*2</f>
        <v>341.130702316186</v>
      </c>
      <c r="O83" s="160" t="n">
        <f aca="false">+C68+D69+D70+D71+D72+D73+D74+D75+D76+D77+D78+D79+D80+D81+D82+(D83/2)</f>
        <v>0</v>
      </c>
      <c r="P83" s="160" t="n">
        <f aca="false">SIN(O83*3.14159265358979/180)</f>
        <v>0</v>
      </c>
      <c r="Q83" s="160" t="n">
        <f aca="false">+P83*N83</f>
        <v>0</v>
      </c>
      <c r="R83" s="160" t="n">
        <f aca="false">+T82</f>
        <v>135</v>
      </c>
      <c r="S83" s="160" t="n">
        <f aca="false">+S82+Q83</f>
        <v>135</v>
      </c>
      <c r="T83" s="161" t="n">
        <f aca="false">+S83</f>
        <v>135</v>
      </c>
      <c r="V83" s="162" t="n">
        <f aca="false">IF(B83&lt;($B$65+1),T83,0)</f>
        <v>0</v>
      </c>
      <c r="W83" s="163" t="str">
        <f aca="false">IF(AM83&lt;0,"pin in groundstacking hole"," ")</f>
        <v>pin in groundstacking hole</v>
      </c>
      <c r="X83" s="162" t="n">
        <f aca="false">SUM(V83:V106)/($B$65-B82)</f>
        <v>-0</v>
      </c>
      <c r="Y83" s="164" t="n">
        <f aca="false">SUM(D69:D83)+$C$68</f>
        <v>0</v>
      </c>
      <c r="Z83" s="164" t="n">
        <f aca="false">58.15095-Y83</f>
        <v>58.15095</v>
      </c>
      <c r="AA83" s="165" t="n">
        <f aca="false">SIN(Z83*3.14159265358979/180)</f>
        <v>0.849441263183154</v>
      </c>
      <c r="AB83" s="166" t="n">
        <f aca="false">+AA83*233.0944</f>
        <v>198.000001576919</v>
      </c>
      <c r="AC83" s="167" t="n">
        <f aca="false">38.36112115+Y83</f>
        <v>38.36112115</v>
      </c>
      <c r="AD83" s="168" t="n">
        <f aca="false">SIN(AC83*3.14159265358979/180)</f>
        <v>0.620615851194045</v>
      </c>
      <c r="AE83" s="169" t="n">
        <f aca="false">+AD83*217.5259</f>
        <v>135.000021585251</v>
      </c>
      <c r="AF83" s="170" t="n">
        <f aca="false">67*($B$65-B82)</f>
        <v>-938</v>
      </c>
      <c r="AG83" s="170" t="n">
        <f aca="false">+AE83+AB83</f>
        <v>333.00002316217</v>
      </c>
      <c r="AH83" s="170" t="n">
        <f aca="false">+V83-AE83</f>
        <v>-135.000021585251</v>
      </c>
      <c r="AI83" s="170" t="n">
        <f aca="false">+X83-AH83</f>
        <v>135.000021585251</v>
      </c>
      <c r="AJ83" s="171" t="n">
        <f aca="false">+((AG83-AI83)/AG83)*AF83</f>
        <v>-557.729695378139</v>
      </c>
      <c r="AK83" s="171" t="n">
        <f aca="false">+(AI83/AG83)*AF83</f>
        <v>-380.270304621861</v>
      </c>
      <c r="AL83" s="172" t="n">
        <f aca="false">2*$AR$8/AJ83</f>
        <v>-17.9298324669983</v>
      </c>
      <c r="AM83" s="173" t="n">
        <f aca="false">$AS$8/AK83</f>
        <v>-24.298505267689</v>
      </c>
      <c r="AN83" s="181" t="n">
        <f aca="false">ABS(AL83)</f>
        <v>17.9298324669983</v>
      </c>
      <c r="AO83" s="181" t="n">
        <f aca="false">ABS(AM83)</f>
        <v>24.298505267689</v>
      </c>
      <c r="AP83" s="0" t="n">
        <f aca="false">IF(AM83&lt;0,0.3,0)</f>
        <v>0.3</v>
      </c>
    </row>
    <row r="84" customFormat="false" ht="17.25" hidden="false" customHeight="true" outlineLevel="0" collapsed="false">
      <c r="B84" s="177" t="n">
        <v>17</v>
      </c>
      <c r="C84" s="178"/>
      <c r="D84" s="156" t="n">
        <v>0</v>
      </c>
      <c r="E84" s="156" t="s">
        <v>68</v>
      </c>
      <c r="F84" s="157" t="n">
        <f aca="false">IF(G84=8.3,8,G84)</f>
        <v>0.3</v>
      </c>
      <c r="G84" s="180" t="n">
        <f aca="false">+D84+AP84</f>
        <v>0.3</v>
      </c>
      <c r="H84" s="158" t="n">
        <v>217.526</v>
      </c>
      <c r="I84" s="159" t="n">
        <v>103.27776</v>
      </c>
      <c r="J84" s="160" t="n">
        <f aca="false">+I84-D84</f>
        <v>103.27776</v>
      </c>
      <c r="K84" s="160" t="n">
        <f aca="false">+J84/2</f>
        <v>51.63888</v>
      </c>
      <c r="L84" s="160" t="n">
        <f aca="false">SIN(K84*3.14159265358979/180)</f>
        <v>0.784114777810897</v>
      </c>
      <c r="M84" s="160" t="n">
        <f aca="false">+L84*H84</f>
        <v>170.565351158093</v>
      </c>
      <c r="N84" s="160" t="n">
        <f aca="false">+M84*2</f>
        <v>341.130702316186</v>
      </c>
      <c r="O84" s="160" t="n">
        <f aca="false">+C68+D69+D70+D71+D72+D73+D74+D75+D76+D77+D78+D79+D80+D81+D82+D83+(D84/2)</f>
        <v>0</v>
      </c>
      <c r="P84" s="160" t="n">
        <f aca="false">SIN(O84*3.14159265358979/180)</f>
        <v>0</v>
      </c>
      <c r="Q84" s="160" t="n">
        <f aca="false">+P84*N84</f>
        <v>0</v>
      </c>
      <c r="R84" s="160" t="n">
        <f aca="false">+T83</f>
        <v>135</v>
      </c>
      <c r="S84" s="160" t="n">
        <f aca="false">+S83+Q84</f>
        <v>135</v>
      </c>
      <c r="T84" s="161" t="n">
        <f aca="false">+S84</f>
        <v>135</v>
      </c>
      <c r="V84" s="162" t="n">
        <f aca="false">IF(B84&lt;($B$65+1),T84,0)</f>
        <v>0</v>
      </c>
      <c r="W84" s="163" t="str">
        <f aca="false">IF(AM84&lt;0,"pin in groundstacking hole"," ")</f>
        <v>pin in groundstacking hole</v>
      </c>
      <c r="X84" s="162" t="n">
        <f aca="false">SUM(V84:V107)/($B$65-B83)</f>
        <v>-0</v>
      </c>
      <c r="Y84" s="164" t="n">
        <f aca="false">SUM(D69:D84)+$C$68</f>
        <v>0</v>
      </c>
      <c r="Z84" s="164" t="n">
        <f aca="false">58.15095-Y84</f>
        <v>58.15095</v>
      </c>
      <c r="AA84" s="165" t="n">
        <f aca="false">SIN(Z84*3.14159265358979/180)</f>
        <v>0.849441263183154</v>
      </c>
      <c r="AB84" s="166" t="n">
        <f aca="false">+AA84*233.0944</f>
        <v>198.000001576919</v>
      </c>
      <c r="AC84" s="167" t="n">
        <f aca="false">38.36112115+Y84</f>
        <v>38.36112115</v>
      </c>
      <c r="AD84" s="168" t="n">
        <f aca="false">SIN(AC84*3.14159265358979/180)</f>
        <v>0.620615851194045</v>
      </c>
      <c r="AE84" s="169" t="n">
        <f aca="false">+AD84*217.5259</f>
        <v>135.000021585251</v>
      </c>
      <c r="AF84" s="170" t="n">
        <f aca="false">67*($B$65-B83)</f>
        <v>-1005</v>
      </c>
      <c r="AG84" s="170" t="n">
        <f aca="false">+AE84+AB84</f>
        <v>333.00002316217</v>
      </c>
      <c r="AH84" s="170" t="n">
        <f aca="false">+V84-AE84</f>
        <v>-135.000021585251</v>
      </c>
      <c r="AI84" s="170" t="n">
        <f aca="false">+X84-AH84</f>
        <v>135.000021585251</v>
      </c>
      <c r="AJ84" s="171" t="n">
        <f aca="false">+((AG84-AI84)/AG84)*AF84</f>
        <v>-597.567530762292</v>
      </c>
      <c r="AK84" s="171" t="n">
        <f aca="false">+(AI84/AG84)*AF84</f>
        <v>-407.432469237708</v>
      </c>
      <c r="AL84" s="172" t="n">
        <f aca="false">2*$AR$8/AJ84</f>
        <v>-16.7345103025317</v>
      </c>
      <c r="AM84" s="173" t="n">
        <f aca="false">$AS$8/AK84</f>
        <v>-22.6786049165098</v>
      </c>
      <c r="AN84" s="181" t="n">
        <f aca="false">ABS(AL84)</f>
        <v>16.7345103025317</v>
      </c>
      <c r="AO84" s="181" t="n">
        <f aca="false">ABS(AM84)</f>
        <v>22.6786049165098</v>
      </c>
      <c r="AP84" s="0" t="n">
        <f aca="false">IF(AM84&lt;0,0.3,0)</f>
        <v>0.3</v>
      </c>
    </row>
    <row r="85" customFormat="false" ht="17.25" hidden="false" customHeight="true" outlineLevel="0" collapsed="false">
      <c r="B85" s="177" t="n">
        <v>18</v>
      </c>
      <c r="C85" s="178"/>
      <c r="D85" s="156" t="n">
        <v>0</v>
      </c>
      <c r="E85" s="156" t="s">
        <v>68</v>
      </c>
      <c r="F85" s="157" t="n">
        <f aca="false">IF(G85=8.3,8,G85)</f>
        <v>0.3</v>
      </c>
      <c r="G85" s="180" t="n">
        <f aca="false">+D85+AP85</f>
        <v>0.3</v>
      </c>
      <c r="H85" s="158" t="n">
        <v>217.526</v>
      </c>
      <c r="I85" s="159" t="n">
        <v>103.27776</v>
      </c>
      <c r="J85" s="160" t="n">
        <f aca="false">+I85-D85</f>
        <v>103.27776</v>
      </c>
      <c r="K85" s="160" t="n">
        <f aca="false">+J85/2</f>
        <v>51.63888</v>
      </c>
      <c r="L85" s="160" t="n">
        <f aca="false">SIN(K85*3.14159265358979/180)</f>
        <v>0.784114777810897</v>
      </c>
      <c r="M85" s="160" t="n">
        <f aca="false">+L85*H85</f>
        <v>170.565351158093</v>
      </c>
      <c r="N85" s="160" t="n">
        <f aca="false">+M85*2</f>
        <v>341.130702316186</v>
      </c>
      <c r="O85" s="160" t="n">
        <f aca="false">+C68+D69+D70+D71+D72+D73+D74+D75+D76+D77+D78+D79+D80+D81+D82+D83+D84+(D85/2)</f>
        <v>0</v>
      </c>
      <c r="P85" s="160" t="n">
        <f aca="false">SIN(O85*3.14159265358979/180)</f>
        <v>0</v>
      </c>
      <c r="Q85" s="160" t="n">
        <f aca="false">+P85*N85</f>
        <v>0</v>
      </c>
      <c r="R85" s="160" t="n">
        <f aca="false">+T84</f>
        <v>135</v>
      </c>
      <c r="S85" s="160" t="n">
        <f aca="false">+S84+Q85</f>
        <v>135</v>
      </c>
      <c r="T85" s="161" t="n">
        <f aca="false">+S85</f>
        <v>135</v>
      </c>
      <c r="V85" s="162" t="n">
        <f aca="false">IF(B85&lt;($B$65+1),T85,0)</f>
        <v>0</v>
      </c>
      <c r="W85" s="163" t="str">
        <f aca="false">IF(AM85&lt;0,"pin in groundstacking hole"," ")</f>
        <v>pin in groundstacking hole</v>
      </c>
      <c r="X85" s="162" t="n">
        <f aca="false">SUM(V85:V108)/($B$65-B84)</f>
        <v>-0</v>
      </c>
      <c r="Y85" s="164" t="n">
        <f aca="false">SUM(D69:D85)+$C$68</f>
        <v>0</v>
      </c>
      <c r="Z85" s="164" t="n">
        <f aca="false">58.15095-Y85</f>
        <v>58.15095</v>
      </c>
      <c r="AA85" s="165" t="n">
        <f aca="false">SIN(Z85*3.14159265358979/180)</f>
        <v>0.849441263183154</v>
      </c>
      <c r="AB85" s="166" t="n">
        <f aca="false">+AA85*233.0944</f>
        <v>198.000001576919</v>
      </c>
      <c r="AC85" s="167" t="n">
        <f aca="false">38.36112115+Y85</f>
        <v>38.36112115</v>
      </c>
      <c r="AD85" s="168" t="n">
        <f aca="false">SIN(AC85*3.14159265358979/180)</f>
        <v>0.620615851194045</v>
      </c>
      <c r="AE85" s="169" t="n">
        <f aca="false">+AD85*217.5259</f>
        <v>135.000021585251</v>
      </c>
      <c r="AF85" s="170" t="n">
        <f aca="false">67*($B$65-B84)</f>
        <v>-1072</v>
      </c>
      <c r="AG85" s="170" t="n">
        <f aca="false">+AE85+AB85</f>
        <v>333.00002316217</v>
      </c>
      <c r="AH85" s="170" t="n">
        <f aca="false">+V85-AE85</f>
        <v>-135.000021585251</v>
      </c>
      <c r="AI85" s="170" t="n">
        <f aca="false">+X85-AH85</f>
        <v>135.000021585251</v>
      </c>
      <c r="AJ85" s="171" t="n">
        <f aca="false">+((AG85-AI85)/AG85)*AF85</f>
        <v>-637.405366146445</v>
      </c>
      <c r="AK85" s="171" t="n">
        <f aca="false">+(AI85/AG85)*AF85</f>
        <v>-434.594633853556</v>
      </c>
      <c r="AL85" s="172" t="n">
        <f aca="false">2*$AR$8/AJ85</f>
        <v>-15.6886034086235</v>
      </c>
      <c r="AM85" s="173" t="n">
        <f aca="false">$AS$8/AK85</f>
        <v>-21.2611921092279</v>
      </c>
      <c r="AN85" s="181" t="n">
        <f aca="false">ABS(AL85)</f>
        <v>15.6886034086235</v>
      </c>
      <c r="AO85" s="181" t="n">
        <f aca="false">ABS(AM85)</f>
        <v>21.2611921092279</v>
      </c>
      <c r="AP85" s="0" t="n">
        <f aca="false">IF(AM85&lt;0,0.3,0)</f>
        <v>0.3</v>
      </c>
    </row>
    <row r="86" customFormat="false" ht="17.25" hidden="false" customHeight="true" outlineLevel="0" collapsed="false">
      <c r="B86" s="177" t="n">
        <v>19</v>
      </c>
      <c r="C86" s="178"/>
      <c r="D86" s="156" t="n">
        <v>0</v>
      </c>
      <c r="E86" s="156" t="s">
        <v>68</v>
      </c>
      <c r="F86" s="157" t="n">
        <f aca="false">IF(G86=8.3,8,G86)</f>
        <v>0.3</v>
      </c>
      <c r="G86" s="180" t="n">
        <f aca="false">+D86+AP86</f>
        <v>0.3</v>
      </c>
      <c r="H86" s="158" t="n">
        <v>217.526</v>
      </c>
      <c r="I86" s="159" t="n">
        <v>103.27776</v>
      </c>
      <c r="J86" s="160" t="n">
        <f aca="false">+I86-D86</f>
        <v>103.27776</v>
      </c>
      <c r="K86" s="160" t="n">
        <f aca="false">+J86/2</f>
        <v>51.63888</v>
      </c>
      <c r="L86" s="160" t="n">
        <f aca="false">SIN(K86*3.14159265358979/180)</f>
        <v>0.784114777810897</v>
      </c>
      <c r="M86" s="160" t="n">
        <f aca="false">+L86*H86</f>
        <v>170.565351158093</v>
      </c>
      <c r="N86" s="160" t="n">
        <f aca="false">+M86*2</f>
        <v>341.130702316186</v>
      </c>
      <c r="O86" s="160" t="n">
        <f aca="false">+C68+D69+D70+D71+D72+D73+D74+D75+D76+D77+D78+D79+D80+D81+D82+D83+D84+D85+(D86/2)</f>
        <v>0</v>
      </c>
      <c r="P86" s="160" t="n">
        <f aca="false">SIN(O86*3.14159265358979/180)</f>
        <v>0</v>
      </c>
      <c r="Q86" s="160" t="n">
        <f aca="false">+P86*N86</f>
        <v>0</v>
      </c>
      <c r="R86" s="160" t="n">
        <f aca="false">+T85</f>
        <v>135</v>
      </c>
      <c r="S86" s="160" t="n">
        <f aca="false">+S85+Q86</f>
        <v>135</v>
      </c>
      <c r="T86" s="161" t="n">
        <f aca="false">+S86</f>
        <v>135</v>
      </c>
      <c r="V86" s="162" t="n">
        <f aca="false">IF(B86&lt;($B$65+1),T86,0)</f>
        <v>0</v>
      </c>
      <c r="W86" s="163" t="str">
        <f aca="false">IF(AM86&lt;0,"pin in groundstacking hole"," ")</f>
        <v>pin in groundstacking hole</v>
      </c>
      <c r="X86" s="162" t="n">
        <f aca="false">SUM(V86:V109)/($B$65-B85)</f>
        <v>-0</v>
      </c>
      <c r="Y86" s="164" t="n">
        <f aca="false">SUM(D69:D86)+$C$68</f>
        <v>0</v>
      </c>
      <c r="Z86" s="164" t="n">
        <f aca="false">58.15095-Y86</f>
        <v>58.15095</v>
      </c>
      <c r="AA86" s="165" t="n">
        <f aca="false">SIN(Z86*3.14159265358979/180)</f>
        <v>0.849441263183154</v>
      </c>
      <c r="AB86" s="166" t="n">
        <f aca="false">+AA86*233.0944</f>
        <v>198.000001576919</v>
      </c>
      <c r="AC86" s="167" t="n">
        <f aca="false">38.36112115+Y86</f>
        <v>38.36112115</v>
      </c>
      <c r="AD86" s="168" t="n">
        <f aca="false">SIN(AC86*3.14159265358979/180)</f>
        <v>0.620615851194045</v>
      </c>
      <c r="AE86" s="169" t="n">
        <f aca="false">+AD86*217.5259</f>
        <v>135.000021585251</v>
      </c>
      <c r="AF86" s="170" t="n">
        <f aca="false">67*($B$65-B85)</f>
        <v>-1139</v>
      </c>
      <c r="AG86" s="170" t="n">
        <f aca="false">+AE86+AB86</f>
        <v>333.00002316217</v>
      </c>
      <c r="AH86" s="170" t="n">
        <f aca="false">+V86-AE86</f>
        <v>-135.000021585251</v>
      </c>
      <c r="AI86" s="170" t="n">
        <f aca="false">+X86-AH86</f>
        <v>135.000021585251</v>
      </c>
      <c r="AJ86" s="171" t="n">
        <f aca="false">+((AG86-AI86)/AG86)*AF86</f>
        <v>-677.243201530597</v>
      </c>
      <c r="AK86" s="171" t="n">
        <f aca="false">+(AI86/AG86)*AF86</f>
        <v>-461.756798469403</v>
      </c>
      <c r="AL86" s="172" t="n">
        <f aca="false">2*$AR$8/AJ86</f>
        <v>-14.7657443845868</v>
      </c>
      <c r="AM86" s="173" t="n">
        <f aca="false">$AS$8/AK86</f>
        <v>-20.0105337498616</v>
      </c>
      <c r="AN86" s="181" t="n">
        <f aca="false">ABS(AL86)</f>
        <v>14.7657443845868</v>
      </c>
      <c r="AO86" s="181" t="n">
        <f aca="false">ABS(AM86)</f>
        <v>20.0105337498616</v>
      </c>
      <c r="AP86" s="0" t="n">
        <f aca="false">IF(AM86&lt;0,0.3,0)</f>
        <v>0.3</v>
      </c>
    </row>
    <row r="87" customFormat="false" ht="17.25" hidden="false" customHeight="true" outlineLevel="0" collapsed="false">
      <c r="B87" s="177" t="n">
        <v>20</v>
      </c>
      <c r="C87" s="178"/>
      <c r="D87" s="156" t="n">
        <v>0</v>
      </c>
      <c r="E87" s="156" t="s">
        <v>68</v>
      </c>
      <c r="F87" s="157" t="n">
        <f aca="false">IF(G87=8.3,8,G87)</f>
        <v>0.3</v>
      </c>
      <c r="G87" s="180" t="n">
        <f aca="false">+D87+AP87</f>
        <v>0.3</v>
      </c>
      <c r="H87" s="158" t="n">
        <v>217.526</v>
      </c>
      <c r="I87" s="159" t="n">
        <v>103.27776</v>
      </c>
      <c r="J87" s="160" t="n">
        <f aca="false">+I87-D87</f>
        <v>103.27776</v>
      </c>
      <c r="K87" s="160" t="n">
        <f aca="false">+J87/2</f>
        <v>51.63888</v>
      </c>
      <c r="L87" s="160" t="n">
        <f aca="false">SIN(K87*3.14159265358979/180)</f>
        <v>0.784114777810897</v>
      </c>
      <c r="M87" s="160" t="n">
        <f aca="false">+L87*H87</f>
        <v>170.565351158093</v>
      </c>
      <c r="N87" s="160" t="n">
        <f aca="false">+M87*2</f>
        <v>341.130702316186</v>
      </c>
      <c r="O87" s="160" t="n">
        <f aca="false">+C68+D69+D70+D71+D72+D73+D74+D75+D76+D77+D78+D79+D80+D81+D82+D83+D84+D85+D86+(D87/2)</f>
        <v>0</v>
      </c>
      <c r="P87" s="160" t="n">
        <f aca="false">SIN(O87*3.14159265358979/180)</f>
        <v>0</v>
      </c>
      <c r="Q87" s="160" t="n">
        <f aca="false">+P87*N87</f>
        <v>0</v>
      </c>
      <c r="R87" s="160" t="n">
        <f aca="false">+T86</f>
        <v>135</v>
      </c>
      <c r="S87" s="160" t="n">
        <f aca="false">+S86+Q87</f>
        <v>135</v>
      </c>
      <c r="T87" s="161" t="n">
        <f aca="false">+S87</f>
        <v>135</v>
      </c>
      <c r="V87" s="162" t="n">
        <f aca="false">IF(B87&lt;($B$65+1),T87,0)</f>
        <v>0</v>
      </c>
      <c r="W87" s="163" t="str">
        <f aca="false">IF(AM87&lt;0,"pin in groundstacking hole"," ")</f>
        <v>pin in groundstacking hole</v>
      </c>
      <c r="X87" s="162" t="n">
        <f aca="false">SUM(V87:V110)/($B$65-B86)</f>
        <v>-0</v>
      </c>
      <c r="Y87" s="164" t="n">
        <f aca="false">SUM(D69:D87)+$C$68</f>
        <v>0</v>
      </c>
      <c r="Z87" s="164" t="n">
        <f aca="false">58.15095-Y87</f>
        <v>58.15095</v>
      </c>
      <c r="AA87" s="165" t="n">
        <f aca="false">SIN(Z87*3.14159265358979/180)</f>
        <v>0.849441263183154</v>
      </c>
      <c r="AB87" s="166" t="n">
        <f aca="false">+AA87*233.0944</f>
        <v>198.000001576919</v>
      </c>
      <c r="AC87" s="167" t="n">
        <f aca="false">38.36112115+Y87</f>
        <v>38.36112115</v>
      </c>
      <c r="AD87" s="168" t="n">
        <f aca="false">SIN(AC87*3.14159265358979/180)</f>
        <v>0.620615851194045</v>
      </c>
      <c r="AE87" s="169" t="n">
        <f aca="false">+AD87*217.5259</f>
        <v>135.000021585251</v>
      </c>
      <c r="AF87" s="170" t="n">
        <f aca="false">67*($B$65-B86)</f>
        <v>-1206</v>
      </c>
      <c r="AG87" s="170" t="n">
        <f aca="false">+AE87+AB87</f>
        <v>333.00002316217</v>
      </c>
      <c r="AH87" s="170" t="n">
        <f aca="false">+V87-AE87</f>
        <v>-135.000021585251</v>
      </c>
      <c r="AI87" s="170" t="n">
        <f aca="false">+X87-AH87</f>
        <v>135.000021585251</v>
      </c>
      <c r="AJ87" s="171" t="n">
        <f aca="false">+((AG87-AI87)/AG87)*AF87</f>
        <v>-717.08103691475</v>
      </c>
      <c r="AK87" s="171" t="n">
        <f aca="false">+(AI87/AG87)*AF87</f>
        <v>-488.91896308525</v>
      </c>
      <c r="AL87" s="172" t="n">
        <f aca="false">2*$AR$8/AJ87</f>
        <v>-13.9454252521098</v>
      </c>
      <c r="AM87" s="173" t="n">
        <f aca="false">$AS$8/AK87</f>
        <v>-18.8988374304248</v>
      </c>
      <c r="AN87" s="181" t="n">
        <f aca="false">ABS(AL87)</f>
        <v>13.9454252521098</v>
      </c>
      <c r="AO87" s="181" t="n">
        <f aca="false">ABS(AM87)</f>
        <v>18.8988374304248</v>
      </c>
      <c r="AP87" s="0" t="n">
        <f aca="false">IF(AM87&lt;0,0.3,0)</f>
        <v>0.3</v>
      </c>
    </row>
    <row r="88" customFormat="false" ht="17.25" hidden="false" customHeight="true" outlineLevel="0" collapsed="false">
      <c r="B88" s="177" t="n">
        <v>21</v>
      </c>
      <c r="C88" s="178"/>
      <c r="D88" s="156" t="n">
        <v>0</v>
      </c>
      <c r="E88" s="156" t="s">
        <v>68</v>
      </c>
      <c r="F88" s="157" t="n">
        <f aca="false">IF(G88=8.3,8,G88)</f>
        <v>0.3</v>
      </c>
      <c r="G88" s="180" t="n">
        <f aca="false">+D88+AP88</f>
        <v>0.3</v>
      </c>
      <c r="H88" s="158" t="n">
        <v>217.526</v>
      </c>
      <c r="I88" s="159" t="n">
        <v>103.27776</v>
      </c>
      <c r="J88" s="160" t="n">
        <f aca="false">+I88-D88</f>
        <v>103.27776</v>
      </c>
      <c r="K88" s="160" t="n">
        <f aca="false">+J88/2</f>
        <v>51.63888</v>
      </c>
      <c r="L88" s="160" t="n">
        <f aca="false">SIN(K88*3.14159265358979/180)</f>
        <v>0.784114777810897</v>
      </c>
      <c r="M88" s="160" t="n">
        <f aca="false">+L88*H88</f>
        <v>170.565351158093</v>
      </c>
      <c r="N88" s="160" t="n">
        <f aca="false">+M88*2</f>
        <v>341.130702316186</v>
      </c>
      <c r="O88" s="160" t="n">
        <f aca="false">+C68+D69+D70+D71+D72+D73+D74+D75+D76+D77+D78+D79+D80+D81+D82+D83+D84+D85+D86+D87+(D88/2)</f>
        <v>0</v>
      </c>
      <c r="P88" s="160" t="n">
        <f aca="false">SIN(O88*3.14159265358979/180)</f>
        <v>0</v>
      </c>
      <c r="Q88" s="160" t="n">
        <f aca="false">+P88*N88</f>
        <v>0</v>
      </c>
      <c r="R88" s="160" t="n">
        <f aca="false">+T87</f>
        <v>135</v>
      </c>
      <c r="S88" s="160" t="n">
        <f aca="false">+S87+Q88</f>
        <v>135</v>
      </c>
      <c r="T88" s="161" t="n">
        <f aca="false">+S88</f>
        <v>135</v>
      </c>
      <c r="V88" s="162" t="n">
        <f aca="false">IF(B88&lt;($B$65+1),T88,0)</f>
        <v>0</v>
      </c>
      <c r="W88" s="163" t="str">
        <f aca="false">IF(AM88&lt;0,"pin in groundstacking hole"," ")</f>
        <v>pin in groundstacking hole</v>
      </c>
      <c r="X88" s="162" t="n">
        <f aca="false">SUM(V88:V111)/($B$65-B87)</f>
        <v>-0</v>
      </c>
      <c r="Y88" s="164" t="n">
        <f aca="false">SUM(D69:D88)+$C$68</f>
        <v>0</v>
      </c>
      <c r="Z88" s="164" t="n">
        <f aca="false">58.15095-Y88</f>
        <v>58.15095</v>
      </c>
      <c r="AA88" s="165" t="n">
        <f aca="false">SIN(Z88*3.14159265358979/180)</f>
        <v>0.849441263183154</v>
      </c>
      <c r="AB88" s="166" t="n">
        <f aca="false">+AA88*233.0944</f>
        <v>198.000001576919</v>
      </c>
      <c r="AC88" s="167" t="n">
        <f aca="false">38.36112115+Y88</f>
        <v>38.36112115</v>
      </c>
      <c r="AD88" s="168" t="n">
        <f aca="false">SIN(AC88*3.14159265358979/180)</f>
        <v>0.620615851194045</v>
      </c>
      <c r="AE88" s="169" t="n">
        <f aca="false">+AD88*217.5259</f>
        <v>135.000021585251</v>
      </c>
      <c r="AF88" s="170" t="n">
        <f aca="false">67*($B$65-B87)</f>
        <v>-1273</v>
      </c>
      <c r="AG88" s="170" t="n">
        <f aca="false">+AE88+AB88</f>
        <v>333.00002316217</v>
      </c>
      <c r="AH88" s="170" t="n">
        <f aca="false">+V88-AE88</f>
        <v>-135.000021585251</v>
      </c>
      <c r="AI88" s="170" t="n">
        <f aca="false">+X88-AH88</f>
        <v>135.000021585251</v>
      </c>
      <c r="AJ88" s="171" t="n">
        <f aca="false">+((AG88-AI88)/AG88)*AF88</f>
        <v>-756.918872298903</v>
      </c>
      <c r="AK88" s="171" t="n">
        <f aca="false">+(AI88/AG88)*AF88</f>
        <v>-516.081127701097</v>
      </c>
      <c r="AL88" s="172" t="n">
        <f aca="false">2*$AR$8/AJ88</f>
        <v>-13.2114555019987</v>
      </c>
      <c r="AM88" s="173" t="n">
        <f aca="false">$AS$8/AK88</f>
        <v>-17.9041617761919</v>
      </c>
      <c r="AN88" s="181" t="n">
        <f aca="false">ABS(AL88)</f>
        <v>13.2114555019987</v>
      </c>
      <c r="AO88" s="181" t="n">
        <f aca="false">ABS(AM88)</f>
        <v>17.9041617761919</v>
      </c>
      <c r="AP88" s="0" t="n">
        <f aca="false">IF(AM88&lt;0,0.3,0)</f>
        <v>0.3</v>
      </c>
    </row>
    <row r="89" customFormat="false" ht="17.25" hidden="false" customHeight="true" outlineLevel="0" collapsed="false">
      <c r="B89" s="177" t="n">
        <v>22</v>
      </c>
      <c r="C89" s="178"/>
      <c r="D89" s="156" t="n">
        <v>0</v>
      </c>
      <c r="E89" s="156" t="s">
        <v>68</v>
      </c>
      <c r="F89" s="157" t="n">
        <f aca="false">IF(G89=8.3,8,G89)</f>
        <v>0.3</v>
      </c>
      <c r="G89" s="180" t="n">
        <f aca="false">+D89+AP89</f>
        <v>0.3</v>
      </c>
      <c r="H89" s="158" t="n">
        <v>217.526</v>
      </c>
      <c r="I89" s="159" t="n">
        <v>103.27776</v>
      </c>
      <c r="J89" s="160" t="n">
        <f aca="false">+I89-D89</f>
        <v>103.27776</v>
      </c>
      <c r="K89" s="160" t="n">
        <f aca="false">+J89/2</f>
        <v>51.63888</v>
      </c>
      <c r="L89" s="160" t="n">
        <f aca="false">SIN(K89*3.14159265358979/180)</f>
        <v>0.784114777810897</v>
      </c>
      <c r="M89" s="160" t="n">
        <f aca="false">+L89*H89</f>
        <v>170.565351158093</v>
      </c>
      <c r="N89" s="160" t="n">
        <f aca="false">+M89*2</f>
        <v>341.130702316186</v>
      </c>
      <c r="O89" s="160" t="n">
        <f aca="false">+C68+D69+D70+D71+D72+D73+D74+D75+D76+D77+D78+D79+D80+D81+D82+D83+D84+D85+D86+D87+D88+(D89/2)</f>
        <v>0</v>
      </c>
      <c r="P89" s="160" t="n">
        <f aca="false">SIN(O89*3.14159265358979/180)</f>
        <v>0</v>
      </c>
      <c r="Q89" s="160" t="n">
        <f aca="false">+P89*N89</f>
        <v>0</v>
      </c>
      <c r="R89" s="160" t="n">
        <f aca="false">+T88</f>
        <v>135</v>
      </c>
      <c r="S89" s="160" t="n">
        <f aca="false">+S88+Q89</f>
        <v>135</v>
      </c>
      <c r="T89" s="161" t="n">
        <f aca="false">+S89</f>
        <v>135</v>
      </c>
      <c r="V89" s="162" t="n">
        <f aca="false">IF(B89&lt;($B$65+1),T89,0)</f>
        <v>0</v>
      </c>
      <c r="W89" s="163" t="str">
        <f aca="false">IF(AM89&lt;0,"pin in groundstacking hole"," ")</f>
        <v>pin in groundstacking hole</v>
      </c>
      <c r="X89" s="162" t="n">
        <f aca="false">SUM(V89:V112)/($B$65-B88)</f>
        <v>-0</v>
      </c>
      <c r="Y89" s="164" t="n">
        <f aca="false">SUM(D69:D89)+$C$68</f>
        <v>0</v>
      </c>
      <c r="Z89" s="164" t="n">
        <f aca="false">58.15095-Y89</f>
        <v>58.15095</v>
      </c>
      <c r="AA89" s="165" t="n">
        <f aca="false">SIN(Z89*3.14159265358979/180)</f>
        <v>0.849441263183154</v>
      </c>
      <c r="AB89" s="166" t="n">
        <f aca="false">+AA89*233.0944</f>
        <v>198.000001576919</v>
      </c>
      <c r="AC89" s="167" t="n">
        <f aca="false">38.36112115+Y89</f>
        <v>38.36112115</v>
      </c>
      <c r="AD89" s="168" t="n">
        <f aca="false">SIN(AC89*3.14159265358979/180)</f>
        <v>0.620615851194045</v>
      </c>
      <c r="AE89" s="169" t="n">
        <f aca="false">+AD89*217.5259</f>
        <v>135.000021585251</v>
      </c>
      <c r="AF89" s="170" t="n">
        <f aca="false">67*($B$65-B88)</f>
        <v>-1340</v>
      </c>
      <c r="AG89" s="170" t="n">
        <f aca="false">+AE89+AB89</f>
        <v>333.00002316217</v>
      </c>
      <c r="AH89" s="170" t="n">
        <f aca="false">+V89-AE89</f>
        <v>-135.000021585251</v>
      </c>
      <c r="AI89" s="170" t="n">
        <f aca="false">+X89-AH89</f>
        <v>135.000021585251</v>
      </c>
      <c r="AJ89" s="171" t="n">
        <f aca="false">+((AG89-AI89)/AG89)*AF89</f>
        <v>-796.756707683056</v>
      </c>
      <c r="AK89" s="171" t="n">
        <f aca="false">+(AI89/AG89)*AF89</f>
        <v>-543.243292316944</v>
      </c>
      <c r="AL89" s="172" t="n">
        <f aca="false">2*$AR$8/AJ89</f>
        <v>-12.5508827268988</v>
      </c>
      <c r="AM89" s="173" t="n">
        <f aca="false">$AS$8/AK89</f>
        <v>-17.0089536873823</v>
      </c>
      <c r="AN89" s="181" t="n">
        <f aca="false">ABS(AL89)</f>
        <v>12.5508827268988</v>
      </c>
      <c r="AO89" s="181" t="n">
        <f aca="false">ABS(AM89)</f>
        <v>17.0089536873823</v>
      </c>
      <c r="AP89" s="0" t="n">
        <f aca="false">IF(AM89&lt;0,0.3,0)</f>
        <v>0.3</v>
      </c>
    </row>
    <row r="90" customFormat="false" ht="17.25" hidden="false" customHeight="true" outlineLevel="0" collapsed="false">
      <c r="B90" s="177" t="n">
        <v>23</v>
      </c>
      <c r="C90" s="178"/>
      <c r="D90" s="156" t="n">
        <v>0</v>
      </c>
      <c r="E90" s="156" t="s">
        <v>68</v>
      </c>
      <c r="F90" s="157" t="n">
        <f aca="false">IF(G90=8.3,8,G90)</f>
        <v>0.3</v>
      </c>
      <c r="G90" s="180" t="n">
        <f aca="false">+D90+AP90</f>
        <v>0.3</v>
      </c>
      <c r="H90" s="158" t="n">
        <v>217.526</v>
      </c>
      <c r="I90" s="159" t="n">
        <v>103.27776</v>
      </c>
      <c r="J90" s="160" t="n">
        <f aca="false">+I90-D90</f>
        <v>103.27776</v>
      </c>
      <c r="K90" s="160" t="n">
        <f aca="false">+J90/2</f>
        <v>51.63888</v>
      </c>
      <c r="L90" s="160" t="n">
        <f aca="false">SIN(K90*3.14159265358979/180)</f>
        <v>0.784114777810897</v>
      </c>
      <c r="M90" s="160" t="n">
        <f aca="false">+L90*H90</f>
        <v>170.565351158093</v>
      </c>
      <c r="N90" s="160" t="n">
        <f aca="false">+M90*2</f>
        <v>341.130702316186</v>
      </c>
      <c r="O90" s="160" t="n">
        <f aca="false">+C68+D69+D70+D71+D72+D73+D74+D75+D76+D77+D78+D79+D80+D81+D82+D83+D84+D85+D86+D87+D88+D89+(D90/2)</f>
        <v>0</v>
      </c>
      <c r="P90" s="160" t="n">
        <f aca="false">SIN(O90*3.14159265358979/180)</f>
        <v>0</v>
      </c>
      <c r="Q90" s="160" t="n">
        <f aca="false">+P90*N90</f>
        <v>0</v>
      </c>
      <c r="R90" s="160" t="n">
        <f aca="false">+T89</f>
        <v>135</v>
      </c>
      <c r="S90" s="160" t="n">
        <f aca="false">+S89+Q90</f>
        <v>135</v>
      </c>
      <c r="T90" s="161" t="n">
        <f aca="false">+S90</f>
        <v>135</v>
      </c>
      <c r="V90" s="162" t="n">
        <f aca="false">IF(B90&lt;($B$65+1),T90,0)</f>
        <v>0</v>
      </c>
      <c r="W90" s="163" t="str">
        <f aca="false">IF(AM90&lt;0,"pin in groundstacking hole"," ")</f>
        <v>pin in groundstacking hole</v>
      </c>
      <c r="X90" s="162" t="n">
        <f aca="false">SUM(V90:V113)/($B$65-B89)</f>
        <v>-0</v>
      </c>
      <c r="Y90" s="164" t="n">
        <f aca="false">SUM(D69:D90)+$C$68</f>
        <v>0</v>
      </c>
      <c r="Z90" s="164" t="n">
        <f aca="false">58.15095-Y90</f>
        <v>58.15095</v>
      </c>
      <c r="AA90" s="165" t="n">
        <f aca="false">SIN(Z90*3.14159265358979/180)</f>
        <v>0.849441263183154</v>
      </c>
      <c r="AB90" s="166" t="n">
        <f aca="false">+AA90*233.0944</f>
        <v>198.000001576919</v>
      </c>
      <c r="AC90" s="167" t="n">
        <f aca="false">38.36112115+Y90</f>
        <v>38.36112115</v>
      </c>
      <c r="AD90" s="168" t="n">
        <f aca="false">SIN(AC90*3.14159265358979/180)</f>
        <v>0.620615851194045</v>
      </c>
      <c r="AE90" s="169" t="n">
        <f aca="false">+AD90*217.5259</f>
        <v>135.000021585251</v>
      </c>
      <c r="AF90" s="170" t="n">
        <f aca="false">67*($B$65-B89)</f>
        <v>-1407</v>
      </c>
      <c r="AG90" s="170" t="n">
        <f aca="false">+AE90+AB90</f>
        <v>333.00002316217</v>
      </c>
      <c r="AH90" s="170" t="n">
        <f aca="false">+V90-AE90</f>
        <v>-135.000021585251</v>
      </c>
      <c r="AI90" s="170" t="n">
        <f aca="false">+X90-AH90</f>
        <v>135.000021585251</v>
      </c>
      <c r="AJ90" s="171" t="n">
        <f aca="false">+((AG90-AI90)/AG90)*AF90</f>
        <v>-836.594543067208</v>
      </c>
      <c r="AK90" s="171" t="n">
        <f aca="false">+(AI90/AG90)*AF90</f>
        <v>-570.405456932792</v>
      </c>
      <c r="AL90" s="172" t="n">
        <f aca="false">2*$AR$8/AJ90</f>
        <v>-11.9532216446655</v>
      </c>
      <c r="AM90" s="173" t="n">
        <f aca="false">$AS$8/AK90</f>
        <v>-16.1990035117927</v>
      </c>
      <c r="AN90" s="181" t="n">
        <f aca="false">ABS(AL90)</f>
        <v>11.9532216446655</v>
      </c>
      <c r="AO90" s="181" t="n">
        <f aca="false">ABS(AM90)</f>
        <v>16.1990035117927</v>
      </c>
      <c r="AP90" s="0" t="n">
        <f aca="false">IF(AM90&lt;0,0.3,0)</f>
        <v>0.3</v>
      </c>
    </row>
    <row r="91" customFormat="false" ht="17.25" hidden="false" customHeight="true" outlineLevel="0" collapsed="false">
      <c r="B91" s="177" t="n">
        <v>24</v>
      </c>
      <c r="C91" s="178"/>
      <c r="D91" s="156" t="n">
        <v>0</v>
      </c>
      <c r="E91" s="156" t="s">
        <v>68</v>
      </c>
      <c r="F91" s="157" t="n">
        <f aca="false">IF(G91=8.3,8,G91)</f>
        <v>0.3</v>
      </c>
      <c r="G91" s="180" t="n">
        <f aca="false">+D91+AP91</f>
        <v>0.3</v>
      </c>
      <c r="H91" s="158" t="n">
        <v>217.526</v>
      </c>
      <c r="I91" s="159" t="n">
        <v>103.27776</v>
      </c>
      <c r="J91" s="160" t="n">
        <f aca="false">+I91-D91</f>
        <v>103.27776</v>
      </c>
      <c r="K91" s="160" t="n">
        <f aca="false">+J91/2</f>
        <v>51.63888</v>
      </c>
      <c r="L91" s="160" t="n">
        <f aca="false">SIN(K91*3.14159265358979/180)</f>
        <v>0.784114777810897</v>
      </c>
      <c r="M91" s="160" t="n">
        <f aca="false">+L91*H91</f>
        <v>170.565351158093</v>
      </c>
      <c r="N91" s="160" t="n">
        <f aca="false">+M91*2</f>
        <v>341.130702316186</v>
      </c>
      <c r="O91" s="160" t="n">
        <f aca="false">+SUM(D69:D90)+(D91/2)+C68</f>
        <v>0</v>
      </c>
      <c r="P91" s="160" t="n">
        <f aca="false">SIN(O91*3.14159265358979/180)</f>
        <v>0</v>
      </c>
      <c r="Q91" s="160" t="n">
        <f aca="false">+P91*N91</f>
        <v>0</v>
      </c>
      <c r="R91" s="160" t="n">
        <f aca="false">+T90</f>
        <v>135</v>
      </c>
      <c r="S91" s="160" t="n">
        <f aca="false">+S90+Q91</f>
        <v>135</v>
      </c>
      <c r="T91" s="161" t="n">
        <f aca="false">+S91</f>
        <v>135</v>
      </c>
      <c r="V91" s="162" t="n">
        <f aca="false">IF(B91&lt;($B$65+1),T91,0)</f>
        <v>0</v>
      </c>
      <c r="W91" s="163" t="str">
        <f aca="false">IF(AM91&lt;0,"pin in groundstacking hole"," ")</f>
        <v>pin in groundstacking hole</v>
      </c>
      <c r="X91" s="162" t="n">
        <f aca="false">SUM(V91:V114)/($B$65-B90)</f>
        <v>-0</v>
      </c>
      <c r="Y91" s="164" t="n">
        <f aca="false">SUM(D69:D91)+$C$68</f>
        <v>0</v>
      </c>
      <c r="Z91" s="164" t="n">
        <f aca="false">58.15095-Y91</f>
        <v>58.15095</v>
      </c>
      <c r="AA91" s="165" t="n">
        <f aca="false">SIN(Z91*3.14159265358979/180)</f>
        <v>0.849441263183154</v>
      </c>
      <c r="AB91" s="166" t="n">
        <f aca="false">+AA91*233.0944</f>
        <v>198.000001576919</v>
      </c>
      <c r="AC91" s="167" t="n">
        <f aca="false">38.36112115+Y91</f>
        <v>38.36112115</v>
      </c>
      <c r="AD91" s="168" t="n">
        <f aca="false">SIN(AC91*3.14159265358979/180)</f>
        <v>0.620615851194045</v>
      </c>
      <c r="AE91" s="169" t="n">
        <f aca="false">+AD91*217.5259</f>
        <v>135.000021585251</v>
      </c>
      <c r="AF91" s="170" t="n">
        <f aca="false">67*($B$65-B90)</f>
        <v>-1474</v>
      </c>
      <c r="AG91" s="170" t="n">
        <f aca="false">+AE91+AB91</f>
        <v>333.00002316217</v>
      </c>
      <c r="AH91" s="170" t="n">
        <f aca="false">+V91-AE91</f>
        <v>-135.000021585251</v>
      </c>
      <c r="AI91" s="170" t="n">
        <f aca="false">+X91-AH91</f>
        <v>135.000021585251</v>
      </c>
      <c r="AJ91" s="171" t="n">
        <f aca="false">+((AG91-AI91)/AG91)*AF91</f>
        <v>-876.432378451361</v>
      </c>
      <c r="AK91" s="171" t="n">
        <f aca="false">+(AI91/AG91)*AF91</f>
        <v>-597.567621548639</v>
      </c>
      <c r="AL91" s="172" t="n">
        <f aca="false">2*$AR$8/AJ91</f>
        <v>-11.4098933880898</v>
      </c>
      <c r="AM91" s="173" t="n">
        <f aca="false">$AS$8/AK91</f>
        <v>-15.4626851703476</v>
      </c>
      <c r="AN91" s="181" t="n">
        <f aca="false">ABS(AL91)</f>
        <v>11.4098933880898</v>
      </c>
      <c r="AO91" s="181" t="n">
        <f aca="false">ABS(AM91)</f>
        <v>15.4626851703476</v>
      </c>
      <c r="AP91" s="0" t="n">
        <f aca="false">IF(AM91&lt;0,0.3,0)</f>
        <v>0.3</v>
      </c>
    </row>
    <row r="97" customFormat="false" ht="15.75" hidden="false" customHeight="false" outlineLevel="0" collapsed="false">
      <c r="AT97" s="153" t="n">
        <v>-5</v>
      </c>
      <c r="AU97" s="183" t="n">
        <v>-166</v>
      </c>
      <c r="AV97" s="183"/>
      <c r="AW97" s="184" t="n">
        <f aca="false">+AU97-T$12</f>
        <v>-301</v>
      </c>
      <c r="AX97" s="184" t="n">
        <f aca="false">ABS(AW97)</f>
        <v>301</v>
      </c>
      <c r="AY97" s="184" t="n">
        <f aca="false">MIN(AX97:AX120)</f>
        <v>0</v>
      </c>
      <c r="AZ97" s="184" t="n">
        <f aca="false">IF(AY97=AX97,AT97)</f>
        <v>0</v>
      </c>
    </row>
    <row r="98" customFormat="false" ht="15.75" hidden="false" customHeight="false" outlineLevel="0" collapsed="false">
      <c r="AT98" s="153" t="n">
        <v>-4</v>
      </c>
      <c r="AU98" s="183" t="n">
        <v>-123</v>
      </c>
      <c r="AV98" s="183"/>
      <c r="AW98" s="184" t="n">
        <f aca="false">+AU98-T$12</f>
        <v>-258</v>
      </c>
      <c r="AX98" s="184" t="n">
        <f aca="false">ABS(AW98)</f>
        <v>258</v>
      </c>
      <c r="AY98" s="184" t="n">
        <f aca="false">MIN(AX97:AX120)</f>
        <v>0</v>
      </c>
      <c r="AZ98" s="184" t="n">
        <f aca="false">IF(AY98=AX98,AT98)</f>
        <v>0</v>
      </c>
    </row>
    <row r="99" customFormat="false" ht="15.75" hidden="false" customHeight="false" outlineLevel="0" collapsed="false">
      <c r="AT99" s="153" t="n">
        <v>-3</v>
      </c>
      <c r="AU99" s="183" t="n">
        <v>-80</v>
      </c>
      <c r="AV99" s="183"/>
      <c r="AW99" s="184" t="n">
        <f aca="false">+AU99-T$12</f>
        <v>-215</v>
      </c>
      <c r="AX99" s="184" t="n">
        <f aca="false">ABS(AW99)</f>
        <v>215</v>
      </c>
      <c r="AY99" s="184" t="n">
        <f aca="false">MIN(AX97:AX120)</f>
        <v>0</v>
      </c>
      <c r="AZ99" s="184" t="n">
        <f aca="false">IF(AY99=AX99,AT99)</f>
        <v>0</v>
      </c>
    </row>
    <row r="100" customFormat="false" ht="15.75" hidden="false" customHeight="false" outlineLevel="0" collapsed="false">
      <c r="AT100" s="153" t="n">
        <v>-2</v>
      </c>
      <c r="AU100" s="183" t="n">
        <v>-37</v>
      </c>
      <c r="AV100" s="183"/>
      <c r="AW100" s="184" t="n">
        <f aca="false">+AU100-T$12</f>
        <v>-172</v>
      </c>
      <c r="AX100" s="184" t="n">
        <f aca="false">ABS(AW100)</f>
        <v>172</v>
      </c>
      <c r="AY100" s="184" t="n">
        <f aca="false">MIN(AX97:AX120)</f>
        <v>0</v>
      </c>
      <c r="AZ100" s="184" t="n">
        <f aca="false">IF(AY100=AX100,AT100)</f>
        <v>0</v>
      </c>
    </row>
    <row r="101" customFormat="false" ht="15.75" hidden="false" customHeight="false" outlineLevel="0" collapsed="false">
      <c r="AT101" s="153" t="n">
        <v>-1</v>
      </c>
      <c r="AU101" s="183" t="n">
        <v>6</v>
      </c>
      <c r="AV101" s="183"/>
      <c r="AW101" s="184" t="n">
        <f aca="false">+AU101-T$12</f>
        <v>-129</v>
      </c>
      <c r="AX101" s="184" t="n">
        <f aca="false">ABS(AW101)</f>
        <v>129</v>
      </c>
      <c r="AY101" s="184" t="n">
        <f aca="false">MIN(AX97:AX120)</f>
        <v>0</v>
      </c>
      <c r="AZ101" s="184" t="n">
        <f aca="false">IF(AY101=AX101,AT101)</f>
        <v>0</v>
      </c>
    </row>
    <row r="102" customFormat="false" ht="15.75" hidden="false" customHeight="false" outlineLevel="0" collapsed="false">
      <c r="AT102" s="153" t="n">
        <v>1</v>
      </c>
      <c r="AU102" s="183" t="n">
        <v>49</v>
      </c>
      <c r="AV102" s="183"/>
      <c r="AW102" s="184" t="n">
        <f aca="false">+AU102-T$12</f>
        <v>-86</v>
      </c>
      <c r="AX102" s="184" t="n">
        <f aca="false">ABS(AW102)</f>
        <v>86</v>
      </c>
      <c r="AY102" s="184" t="n">
        <f aca="false">MIN(AX97:AX120)</f>
        <v>0</v>
      </c>
      <c r="AZ102" s="184" t="n">
        <f aca="false">IF(AY102=AX102,AT102)</f>
        <v>0</v>
      </c>
    </row>
    <row r="103" customFormat="false" ht="15.75" hidden="false" customHeight="false" outlineLevel="0" collapsed="false">
      <c r="AT103" s="153" t="n">
        <v>2</v>
      </c>
      <c r="AU103" s="183" t="n">
        <v>92</v>
      </c>
      <c r="AV103" s="183"/>
      <c r="AW103" s="184" t="n">
        <f aca="false">+AU103-T$12</f>
        <v>-43</v>
      </c>
      <c r="AX103" s="184" t="n">
        <f aca="false">ABS(AW103)</f>
        <v>43</v>
      </c>
      <c r="AY103" s="184" t="n">
        <f aca="false">MIN(AX97:AX120)</f>
        <v>0</v>
      </c>
      <c r="AZ103" s="184" t="n">
        <f aca="false">IF(AY103=AX103,AT103)</f>
        <v>0</v>
      </c>
    </row>
    <row r="104" customFormat="false" ht="15.75" hidden="false" customHeight="false" outlineLevel="0" collapsed="false">
      <c r="AT104" s="185" t="n">
        <v>3</v>
      </c>
      <c r="AU104" s="183" t="n">
        <v>135</v>
      </c>
      <c r="AV104" s="183"/>
      <c r="AW104" s="184" t="n">
        <f aca="false">+AU104-T$12</f>
        <v>0</v>
      </c>
      <c r="AX104" s="184" t="n">
        <f aca="false">ABS(AW104)</f>
        <v>0</v>
      </c>
      <c r="AY104" s="184" t="n">
        <f aca="false">MIN(AX97:AX120)</f>
        <v>0</v>
      </c>
      <c r="AZ104" s="184" t="n">
        <f aca="false">IF(AY104=AX104,AT104)</f>
        <v>3</v>
      </c>
    </row>
    <row r="105" customFormat="false" ht="15.75" hidden="false" customHeight="false" outlineLevel="0" collapsed="false">
      <c r="AT105" s="183" t="n">
        <v>4</v>
      </c>
      <c r="AU105" s="183" t="n">
        <v>178</v>
      </c>
      <c r="AV105" s="183"/>
      <c r="AW105" s="184" t="n">
        <f aca="false">+AU105-T$12</f>
        <v>43</v>
      </c>
      <c r="AX105" s="184" t="n">
        <f aca="false">ABS(AW105)</f>
        <v>43</v>
      </c>
      <c r="AY105" s="184" t="n">
        <f aca="false">MIN(AX97:AX120)</f>
        <v>0</v>
      </c>
      <c r="AZ105" s="184" t="n">
        <f aca="false">IF(AY105=AX105,AT105)</f>
        <v>0</v>
      </c>
    </row>
    <row r="106" customFormat="false" ht="15.75" hidden="false" customHeight="false" outlineLevel="0" collapsed="false">
      <c r="AT106" s="183" t="n">
        <v>5</v>
      </c>
      <c r="AU106" s="183" t="n">
        <v>221</v>
      </c>
      <c r="AV106" s="183"/>
      <c r="AW106" s="184" t="n">
        <f aca="false">+AU106-T$12</f>
        <v>86</v>
      </c>
      <c r="AX106" s="184" t="n">
        <f aca="false">ABS(AW106)</f>
        <v>86</v>
      </c>
      <c r="AY106" s="184" t="n">
        <f aca="false">MIN(AX97:AX120)</f>
        <v>0</v>
      </c>
      <c r="AZ106" s="184" t="n">
        <f aca="false">IF(AY106=AX106,AT106)</f>
        <v>0</v>
      </c>
    </row>
    <row r="107" customFormat="false" ht="15.75" hidden="false" customHeight="false" outlineLevel="0" collapsed="false">
      <c r="AT107" s="183" t="n">
        <v>6</v>
      </c>
      <c r="AU107" s="183" t="n">
        <v>264</v>
      </c>
      <c r="AV107" s="183"/>
      <c r="AW107" s="184" t="n">
        <f aca="false">+AU107-T$12</f>
        <v>129</v>
      </c>
      <c r="AX107" s="184" t="n">
        <f aca="false">ABS(AW107)</f>
        <v>129</v>
      </c>
      <c r="AY107" s="184" t="n">
        <f aca="false">MIN(AX97:AX120)</f>
        <v>0</v>
      </c>
      <c r="AZ107" s="184" t="n">
        <f aca="false">IF(AY107=AX107,AT107)</f>
        <v>0</v>
      </c>
    </row>
    <row r="108" customFormat="false" ht="15.75" hidden="false" customHeight="false" outlineLevel="0" collapsed="false">
      <c r="AT108" s="183" t="n">
        <v>61</v>
      </c>
      <c r="AU108" s="183" t="n">
        <v>307</v>
      </c>
      <c r="AV108" s="183"/>
      <c r="AW108" s="184" t="n">
        <f aca="false">+AU108-T$12</f>
        <v>172</v>
      </c>
      <c r="AX108" s="184" t="n">
        <f aca="false">ABS(AW108)</f>
        <v>172</v>
      </c>
      <c r="AY108" s="184" t="n">
        <f aca="false">MIN(AX97:AX121)</f>
        <v>0</v>
      </c>
      <c r="AZ108" s="184" t="n">
        <f aca="false">IF(AY108=AX108,AT108)</f>
        <v>0</v>
      </c>
    </row>
    <row r="109" customFormat="false" ht="15.75" hidden="false" customHeight="false" outlineLevel="0" collapsed="false">
      <c r="AT109" s="183" t="n">
        <v>62</v>
      </c>
      <c r="AU109" s="183" t="n">
        <v>350</v>
      </c>
      <c r="AV109" s="183"/>
      <c r="AW109" s="184" t="n">
        <f aca="false">+AU109-T$12</f>
        <v>215</v>
      </c>
      <c r="AX109" s="184" t="n">
        <f aca="false">ABS(AW109)</f>
        <v>215</v>
      </c>
      <c r="AY109" s="184" t="n">
        <f aca="false">MIN(AX97:AX121)</f>
        <v>0</v>
      </c>
      <c r="AZ109" s="184" t="n">
        <f aca="false">IF(AY109=AX109,AT109)</f>
        <v>0</v>
      </c>
    </row>
    <row r="110" customFormat="false" ht="15.75" hidden="false" customHeight="false" outlineLevel="0" collapsed="false">
      <c r="AT110" s="183" t="n">
        <v>63</v>
      </c>
      <c r="AU110" s="183" t="n">
        <v>393</v>
      </c>
      <c r="AV110" s="183"/>
      <c r="AW110" s="184" t="n">
        <f aca="false">+AU110-T$12</f>
        <v>258</v>
      </c>
      <c r="AX110" s="184" t="n">
        <f aca="false">ABS(AW110)</f>
        <v>258</v>
      </c>
      <c r="AY110" s="184" t="n">
        <f aca="false">MIN(AX97:AX120)</f>
        <v>0</v>
      </c>
      <c r="AZ110" s="184" t="n">
        <f aca="false">IF(AY110=AX110,AT110)</f>
        <v>0</v>
      </c>
    </row>
    <row r="111" customFormat="false" ht="15.75" hidden="false" customHeight="false" outlineLevel="0" collapsed="false">
      <c r="AT111" s="183" t="n">
        <v>7</v>
      </c>
      <c r="AU111" s="183" t="n">
        <v>436</v>
      </c>
      <c r="AV111" s="183"/>
      <c r="AW111" s="184" t="n">
        <f aca="false">+AU111-T$12</f>
        <v>301</v>
      </c>
      <c r="AX111" s="184" t="n">
        <f aca="false">ABS(AW111)</f>
        <v>301</v>
      </c>
      <c r="AY111" s="184" t="n">
        <f aca="false">MIN(AX97:AX120)</f>
        <v>0</v>
      </c>
      <c r="AZ111" s="184" t="n">
        <f aca="false">IF(AY111=AX111,AT111)</f>
        <v>0</v>
      </c>
    </row>
    <row r="112" customFormat="false" ht="15.75" hidden="false" customHeight="false" outlineLevel="0" collapsed="false">
      <c r="AT112" s="183" t="n">
        <v>8</v>
      </c>
      <c r="AU112" s="183" t="n">
        <v>479</v>
      </c>
      <c r="AV112" s="183"/>
      <c r="AW112" s="184" t="n">
        <f aca="false">+AU112-T$12</f>
        <v>344</v>
      </c>
      <c r="AX112" s="184" t="n">
        <f aca="false">ABS(AW112)</f>
        <v>344</v>
      </c>
      <c r="AY112" s="184" t="n">
        <f aca="false">MIN(AX97:AX120)</f>
        <v>0</v>
      </c>
      <c r="AZ112" s="184" t="n">
        <f aca="false">IF(AY112=AX112,AT112)</f>
        <v>0</v>
      </c>
      <c r="BB112" s="186"/>
      <c r="BC112" s="186"/>
      <c r="BD112" s="186"/>
      <c r="BE112" s="186"/>
      <c r="BF112" s="186"/>
      <c r="BG112" s="186"/>
      <c r="BH112" s="187"/>
      <c r="BI112" s="187"/>
      <c r="BJ112" s="187"/>
      <c r="BK112" s="20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</row>
    <row r="113" customFormat="false" ht="15.75" hidden="false" customHeight="false" outlineLevel="0" collapsed="false">
      <c r="AT113" s="183" t="n">
        <v>9</v>
      </c>
      <c r="AU113" s="183" t="n">
        <v>522</v>
      </c>
      <c r="AV113" s="183"/>
      <c r="AW113" s="184" t="n">
        <f aca="false">+AU113-T$12</f>
        <v>387</v>
      </c>
      <c r="AX113" s="184" t="n">
        <f aca="false">ABS(AW113)</f>
        <v>387</v>
      </c>
      <c r="AY113" s="184" t="n">
        <f aca="false">MIN(AX97:AX120)</f>
        <v>0</v>
      </c>
      <c r="AZ113" s="184" t="n">
        <f aca="false">IF(AY113=AX113,AT113)</f>
        <v>0</v>
      </c>
      <c r="BB113" s="71"/>
      <c r="BC113" s="71"/>
      <c r="BD113" s="71"/>
      <c r="BE113" s="71"/>
      <c r="BF113" s="71"/>
      <c r="BG113" s="71"/>
      <c r="BH113" s="188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188"/>
      <c r="BV113" s="71"/>
      <c r="BW113" s="71"/>
      <c r="BX113" s="71"/>
      <c r="BY113" s="71"/>
      <c r="BZ113" s="71"/>
      <c r="CA113" s="71"/>
    </row>
    <row r="114" customFormat="false" ht="15.75" hidden="false" customHeight="false" outlineLevel="0" collapsed="false">
      <c r="AT114" s="183" t="n">
        <v>10</v>
      </c>
      <c r="AU114" s="183" t="n">
        <v>565</v>
      </c>
      <c r="AV114" s="183"/>
      <c r="AW114" s="184" t="n">
        <f aca="false">+AU114-T$12</f>
        <v>430</v>
      </c>
      <c r="AX114" s="184" t="n">
        <f aca="false">ABS(AW114)</f>
        <v>430</v>
      </c>
      <c r="AY114" s="184" t="n">
        <f aca="false">MIN(AX97:AX120)</f>
        <v>0</v>
      </c>
      <c r="AZ114" s="184" t="n">
        <f aca="false">IF(AY114=AX114,AT114)</f>
        <v>0</v>
      </c>
      <c r="BB114" s="189"/>
      <c r="BC114" s="189"/>
      <c r="BD114" s="189"/>
      <c r="BE114" s="189"/>
      <c r="BF114" s="189"/>
      <c r="BG114" s="189"/>
      <c r="BH114" s="190"/>
      <c r="BI114" s="190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191"/>
      <c r="BU114" s="191"/>
      <c r="BV114" s="71"/>
      <c r="BW114" s="71"/>
      <c r="BX114" s="71"/>
      <c r="BY114" s="71"/>
      <c r="BZ114" s="71"/>
      <c r="CA114" s="71"/>
    </row>
    <row r="115" customFormat="false" ht="15.75" hidden="false" customHeight="false" outlineLevel="0" collapsed="false">
      <c r="AT115" s="183" t="n">
        <v>-1</v>
      </c>
      <c r="AU115" s="183" t="n">
        <v>608</v>
      </c>
      <c r="AV115" s="183"/>
      <c r="AW115" s="184" t="n">
        <f aca="false">+AU115-T$12</f>
        <v>473</v>
      </c>
      <c r="AX115" s="184" t="n">
        <f aca="false">ABS(AW115)</f>
        <v>473</v>
      </c>
      <c r="AY115" s="184" t="n">
        <f aca="false">MIN(AX97:AX120)</f>
        <v>0</v>
      </c>
      <c r="AZ115" s="184" t="n">
        <f aca="false">IF(AY115=AX115,AT115)</f>
        <v>0</v>
      </c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</row>
    <row r="116" customFormat="false" ht="15.75" hidden="false" customHeight="false" outlineLevel="0" collapsed="false">
      <c r="AT116" s="183" t="n">
        <v>-2</v>
      </c>
      <c r="AU116" s="183" t="n">
        <v>651</v>
      </c>
      <c r="AW116" s="184" t="n">
        <f aca="false">+AU116-T$12</f>
        <v>516</v>
      </c>
      <c r="AX116" s="184" t="n">
        <f aca="false">ABS(AW116)</f>
        <v>516</v>
      </c>
      <c r="AY116" s="184" t="n">
        <f aca="false">MIN(AX97:AX120)</f>
        <v>0</v>
      </c>
      <c r="AZ116" s="184" t="n">
        <f aca="false">IF(AY116=AX116,AT116)</f>
        <v>0</v>
      </c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</row>
    <row r="117" customFormat="false" ht="15.75" hidden="false" customHeight="false" outlineLevel="0" collapsed="false">
      <c r="AT117" s="183" t="n">
        <v>-3</v>
      </c>
      <c r="AU117" s="183" t="n">
        <v>694</v>
      </c>
      <c r="AW117" s="184" t="n">
        <f aca="false">+AU117-T$12</f>
        <v>559</v>
      </c>
      <c r="AX117" s="184" t="n">
        <f aca="false">ABS(AW117)</f>
        <v>559</v>
      </c>
      <c r="AY117" s="184" t="n">
        <f aca="false">MIN(AX97:AX120)</f>
        <v>0</v>
      </c>
      <c r="AZ117" s="184" t="n">
        <f aca="false">IF(AY117=AX117,AT117)</f>
        <v>0</v>
      </c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</row>
    <row r="118" customFormat="false" ht="15.75" hidden="false" customHeight="false" outlineLevel="0" collapsed="false">
      <c r="AT118" s="183" t="n">
        <v>-4</v>
      </c>
      <c r="AU118" s="183" t="n">
        <v>737</v>
      </c>
      <c r="AW118" s="184" t="n">
        <f aca="false">+AU118-T$12</f>
        <v>602</v>
      </c>
      <c r="AX118" s="184" t="n">
        <f aca="false">ABS(AW118)</f>
        <v>602</v>
      </c>
      <c r="AY118" s="184" t="n">
        <f aca="false">MIN(AX97:AX120)</f>
        <v>0</v>
      </c>
      <c r="AZ118" s="184" t="n">
        <f aca="false">IF(AY118=AX118,AT118)</f>
        <v>0</v>
      </c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</row>
    <row r="119" customFormat="false" ht="15.75" hidden="false" customHeight="false" outlineLevel="0" collapsed="false">
      <c r="AT119" s="183" t="n">
        <v>-5</v>
      </c>
      <c r="AU119" s="183" t="n">
        <v>780</v>
      </c>
      <c r="AW119" s="184" t="n">
        <f aca="false">+AU119-T$12</f>
        <v>645</v>
      </c>
      <c r="AX119" s="184" t="n">
        <f aca="false">ABS(AW119)</f>
        <v>645</v>
      </c>
      <c r="AY119" s="184" t="n">
        <f aca="false">MIN(AX97:AX120)</f>
        <v>0</v>
      </c>
      <c r="AZ119" s="184" t="n">
        <f aca="false">IF(AY119=AX119,AT119)</f>
        <v>0</v>
      </c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</row>
    <row r="120" customFormat="false" ht="15.75" hidden="false" customHeight="false" outlineLevel="0" collapsed="false">
      <c r="AT120" s="183" t="n">
        <v>-6</v>
      </c>
      <c r="AU120" s="183" t="n">
        <v>823</v>
      </c>
      <c r="AW120" s="184" t="n">
        <f aca="false">+AU120-T$12</f>
        <v>688</v>
      </c>
      <c r="AX120" s="184" t="n">
        <f aca="false">ABS(AW120)</f>
        <v>688</v>
      </c>
      <c r="AY120" s="184" t="n">
        <f aca="false">MIN(AX97:AX120)</f>
        <v>0</v>
      </c>
      <c r="AZ120" s="184" t="n">
        <f aca="false">IF(AY120=AX120,AT120)</f>
        <v>0</v>
      </c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</row>
    <row r="121" customFormat="false" ht="15.75" hidden="false" customHeight="false" outlineLevel="0" collapsed="false"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</row>
    <row r="122" customFormat="false" ht="15.75" hidden="false" customHeight="false" outlineLevel="0" collapsed="false"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</row>
    <row r="123" customFormat="false" ht="15.75" hidden="false" customHeight="false" outlineLevel="0" collapsed="false"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</row>
    <row r="124" customFormat="false" ht="15.75" hidden="false" customHeight="false" outlineLevel="0" collapsed="false"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</row>
    <row r="125" customFormat="false" ht="15.75" hidden="false" customHeight="false" outlineLevel="0" collapsed="false"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</row>
    <row r="126" customFormat="false" ht="15.75" hidden="false" customHeight="false" outlineLevel="0" collapsed="false"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</row>
    <row r="127" customFormat="false" ht="15.75" hidden="false" customHeight="false" outlineLevel="0" collapsed="false">
      <c r="BB127" s="71"/>
      <c r="BC127" s="71"/>
      <c r="BD127" s="71"/>
      <c r="BE127" s="71"/>
      <c r="BF127" s="71"/>
      <c r="BG127" s="192"/>
      <c r="BH127" s="192"/>
      <c r="BI127" s="192"/>
      <c r="BJ127" s="192"/>
      <c r="BK127" s="192"/>
      <c r="BL127" s="192"/>
      <c r="BM127" s="192"/>
      <c r="BN127" s="192"/>
      <c r="BO127" s="192"/>
      <c r="BP127" s="192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</row>
    <row r="128" customFormat="false" ht="15.75" hidden="false" customHeight="false" outlineLevel="0" collapsed="false">
      <c r="BB128" s="71"/>
      <c r="BC128" s="71"/>
      <c r="BD128" s="71"/>
      <c r="BE128" s="71"/>
      <c r="BF128" s="71"/>
      <c r="BG128" s="192"/>
      <c r="BH128" s="192"/>
      <c r="BI128" s="192"/>
      <c r="BJ128" s="192"/>
      <c r="BK128" s="192"/>
      <c r="BL128" s="192"/>
      <c r="BM128" s="192"/>
      <c r="BN128" s="192"/>
      <c r="BO128" s="192"/>
      <c r="BP128" s="192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</row>
    <row r="129" customFormat="false" ht="15.75" hidden="false" customHeight="false" outlineLevel="0" collapsed="false">
      <c r="BB129" s="71"/>
      <c r="BC129" s="71"/>
      <c r="BD129" s="71"/>
      <c r="BE129" s="71"/>
      <c r="BF129" s="71"/>
      <c r="BG129" s="192"/>
      <c r="BH129" s="192"/>
      <c r="BI129" s="192"/>
      <c r="BJ129" s="192"/>
      <c r="BK129" s="192"/>
      <c r="BL129" s="192"/>
      <c r="BM129" s="192"/>
      <c r="BN129" s="192"/>
      <c r="BO129" s="192"/>
      <c r="BP129" s="192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</row>
    <row r="130" customFormat="false" ht="15.75" hidden="false" customHeight="false" outlineLevel="0" collapsed="false">
      <c r="BB130" s="71"/>
      <c r="BC130" s="71"/>
      <c r="BD130" s="71"/>
      <c r="BE130" s="71"/>
      <c r="BF130" s="71"/>
      <c r="BG130" s="192"/>
      <c r="BH130" s="192"/>
      <c r="BI130" s="192"/>
      <c r="BJ130" s="192"/>
      <c r="BK130" s="192"/>
      <c r="BL130" s="192"/>
      <c r="BM130" s="192"/>
      <c r="BN130" s="192"/>
      <c r="BO130" s="192"/>
      <c r="BP130" s="192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</row>
    <row r="131" customFormat="false" ht="15.75" hidden="false" customHeight="false" outlineLevel="0" collapsed="false">
      <c r="BB131" s="20"/>
      <c r="BC131" s="71"/>
      <c r="BD131" s="20"/>
      <c r="BE131" s="71"/>
      <c r="BF131" s="20"/>
      <c r="BG131" s="192"/>
      <c r="BH131" s="192"/>
      <c r="BI131" s="192"/>
      <c r="BJ131" s="192"/>
      <c r="BK131" s="192"/>
      <c r="BL131" s="192"/>
      <c r="BM131" s="192"/>
      <c r="BN131" s="192"/>
      <c r="BO131" s="192"/>
      <c r="BP131" s="192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</row>
    <row r="132" customFormat="false" ht="15.75" hidden="false" customHeight="false" outlineLevel="0" collapsed="false">
      <c r="BB132" s="20"/>
      <c r="BC132" s="71"/>
      <c r="BD132" s="71"/>
      <c r="BE132" s="71"/>
      <c r="BF132" s="20"/>
      <c r="BG132" s="192"/>
      <c r="BH132" s="192"/>
      <c r="BI132" s="192"/>
      <c r="BJ132" s="192"/>
      <c r="BK132" s="192"/>
      <c r="BL132" s="192"/>
      <c r="BM132" s="192"/>
      <c r="BN132" s="192"/>
      <c r="BO132" s="192"/>
      <c r="BP132" s="192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</row>
    <row r="133" customFormat="false" ht="15.75" hidden="false" customHeight="false" outlineLevel="0" collapsed="false">
      <c r="BB133" s="20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/>
      <c r="BP133" s="61"/>
      <c r="BQ133" s="61"/>
      <c r="BR133" s="61"/>
      <c r="BS133" s="61"/>
      <c r="BT133" s="61"/>
      <c r="BU133" s="61"/>
      <c r="BV133" s="61"/>
      <c r="BW133" s="61"/>
      <c r="BX133" s="61"/>
      <c r="BY133" s="61"/>
      <c r="BZ133" s="61"/>
      <c r="CA133" s="71"/>
    </row>
    <row r="134" customFormat="false" ht="15.75" hidden="false" customHeight="false" outlineLevel="0" collapsed="false">
      <c r="BB134" s="20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</row>
    <row r="135" customFormat="false" ht="15.75" hidden="false" customHeight="false" outlineLevel="0" collapsed="false">
      <c r="BB135" s="90"/>
      <c r="BC135" s="193"/>
      <c r="BD135" s="193"/>
      <c r="BE135" s="193"/>
      <c r="BF135" s="193"/>
      <c r="BG135" s="193"/>
      <c r="BH135" s="193"/>
      <c r="BI135" s="193"/>
      <c r="BJ135" s="193"/>
      <c r="BK135" s="193"/>
      <c r="BL135" s="193"/>
      <c r="BM135" s="193"/>
      <c r="BN135" s="193"/>
      <c r="BO135" s="193"/>
      <c r="BP135" s="193"/>
      <c r="BQ135" s="193"/>
      <c r="BR135" s="193"/>
      <c r="BS135" s="193"/>
      <c r="BT135" s="193"/>
      <c r="BU135" s="193"/>
      <c r="BV135" s="193"/>
      <c r="BW135" s="193"/>
      <c r="BX135" s="193"/>
      <c r="BY135" s="193"/>
      <c r="BZ135" s="193"/>
      <c r="CA135" s="71"/>
    </row>
    <row r="136" customFormat="false" ht="15.75" hidden="false" customHeight="false" outlineLevel="0" collapsed="false">
      <c r="BB136" s="20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71"/>
    </row>
    <row r="137" customFormat="false" ht="15.75" hidden="false" customHeight="false" outlineLevel="0" collapsed="false"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</row>
    <row r="138" customFormat="false" ht="15.75" hidden="false" customHeight="false" outlineLevel="0" collapsed="false">
      <c r="BB138" s="71"/>
      <c r="BC138" s="194"/>
      <c r="BD138" s="194"/>
      <c r="BE138" s="194"/>
      <c r="BF138" s="194"/>
      <c r="BG138" s="194"/>
      <c r="BH138" s="194"/>
      <c r="BI138" s="20"/>
      <c r="BJ138" s="20"/>
      <c r="BK138" s="20"/>
      <c r="BL138" s="20"/>
      <c r="BM138" s="20"/>
      <c r="BN138" s="194"/>
      <c r="BO138" s="194"/>
      <c r="BP138" s="194"/>
      <c r="BQ138" s="20"/>
      <c r="BR138" s="20"/>
      <c r="BS138" s="20"/>
      <c r="BT138" s="20"/>
      <c r="BU138" s="20"/>
      <c r="BV138" s="20"/>
      <c r="BW138" s="20"/>
      <c r="BX138" s="20"/>
      <c r="BY138" s="20"/>
      <c r="BZ138" s="20"/>
      <c r="CA138" s="71"/>
    </row>
    <row r="139" customFormat="false" ht="15.75" hidden="false" customHeight="false" outlineLevel="0" collapsed="false">
      <c r="BB139" s="71"/>
      <c r="BC139" s="194"/>
      <c r="BD139" s="194"/>
      <c r="BE139" s="194"/>
      <c r="BF139" s="194"/>
      <c r="BG139" s="194"/>
      <c r="BH139" s="194"/>
      <c r="BI139" s="71"/>
      <c r="BJ139" s="71"/>
      <c r="BK139" s="71"/>
      <c r="BL139" s="71"/>
      <c r="BM139" s="194"/>
      <c r="BN139" s="194"/>
      <c r="BO139" s="194"/>
      <c r="BP139" s="194"/>
      <c r="BQ139" s="71"/>
      <c r="BR139" s="71"/>
      <c r="BS139" s="71"/>
      <c r="BT139" s="71"/>
      <c r="BU139" s="194"/>
      <c r="BV139" s="194"/>
      <c r="BW139" s="194"/>
      <c r="BX139" s="194"/>
      <c r="BY139" s="194"/>
      <c r="BZ139" s="194"/>
      <c r="CA139" s="71"/>
    </row>
    <row r="140" customFormat="false" ht="15.75" hidden="false" customHeight="false" outlineLevel="0" collapsed="false"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</row>
    <row r="141" customFormat="false" ht="15.75" hidden="false" customHeight="false" outlineLevel="0" collapsed="false"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</row>
  </sheetData>
  <sheetProtection sheet="true" password="c6d8" objects="true" scenarios="true"/>
  <protectedRanges>
    <protectedRange name="Range1" sqref="B62 B65 F70:G91 G69 D68:D91 F68:G68"/>
  </protectedRanges>
  <mergeCells count="8">
    <mergeCell ref="BC1:BD1"/>
    <mergeCell ref="AR3:AS3"/>
    <mergeCell ref="B60:B61"/>
    <mergeCell ref="B63:B64"/>
    <mergeCell ref="AN66:AO66"/>
    <mergeCell ref="BH112:BJ112"/>
    <mergeCell ref="BH114:BI114"/>
    <mergeCell ref="BT114:BU114"/>
  </mergeCells>
  <conditionalFormatting sqref="AR64 D64:G64">
    <cfRule type="cellIs" priority="2" operator="equal" aboveAverage="0" equalAverage="0" bottom="0" percent="0" rank="0" text="" dxfId="0">
      <formula>"USE EXBAR 12 AT THE BACK"</formula>
    </cfRule>
  </conditionalFormatting>
  <conditionalFormatting sqref="AR63 D63:G63">
    <cfRule type="cellIs" priority="3" operator="equal" aboveAverage="0" equalAverage="0" bottom="0" percent="0" rank="0" text="" dxfId="1">
      <formula>"USE EXBAR 12 AT THE FRONT"</formula>
    </cfRule>
  </conditionalFormatting>
  <conditionalFormatting sqref="AR3:AR4 AR6:BA7 B59">
    <cfRule type="cellIs" priority="4" operator="between" aboveAverage="0" equalAverage="0" bottom="0" percent="0" rank="0" text="" dxfId="2">
      <formula>"OVERLOAD"</formula>
      <formula>"OVERLOAD"</formula>
    </cfRule>
  </conditionalFormatting>
  <conditionalFormatting sqref="BH58:BU65 BC135:BZ136 BC53:BG54 BI55:BM55 BH53:BH55 BI53:BZ54 BQ55:BU55">
    <cfRule type="cellIs" priority="5" operator="equal" aboveAverage="0" equalAverage="0" bottom="0" percent="0" rank="0" text="" dxfId="3">
      <formula>FALSE()</formula>
    </cfRule>
  </conditionalFormatting>
  <conditionalFormatting sqref="BH51:BU51 BC133:BZ133 BC33:BZ34">
    <cfRule type="cellIs" priority="6" operator="equal" aboveAverage="0" equalAverage="0" bottom="0" percent="0" rank="0" text="" dxfId="4">
      <formula>0</formula>
    </cfRule>
  </conditionalFormatting>
  <conditionalFormatting sqref="AZ97:AZ120 BA68:BA78">
    <cfRule type="cellIs" priority="7" operator="equal" aboveAverage="0" equalAverage="0" bottom="0" percent="0" rank="0" text="" dxfId="5">
      <formula>FALSE()</formula>
    </cfRule>
  </conditionalFormatting>
  <conditionalFormatting sqref="AT97:AT103 AT67 AR67:AR68">
    <cfRule type="cellIs" priority="8" operator="between" aboveAverage="0" equalAverage="0" bottom="0" percent="0" rank="0" text="" dxfId="6">
      <formula>"заяка"</formula>
      <formula>"заявка"</formula>
    </cfRule>
  </conditionalFormatting>
  <conditionalFormatting sqref="AR52:AR54">
    <cfRule type="cellIs" priority="9" operator="equal" aboveAverage="0" equalAverage="0" bottom="0" percent="0" rank="0" text="" dxfId="7">
      <formula>"change the angle"</formula>
    </cfRule>
  </conditionalFormatting>
  <conditionalFormatting sqref="W68 AL68:AO68 F69 D68:G68">
    <cfRule type="expression" priority="10" aboveAverage="0" equalAverage="0" bottom="0" percent="0" rank="0" text="" dxfId="8">
      <formula>$B$65&lt;1</formula>
    </cfRule>
  </conditionalFormatting>
  <conditionalFormatting sqref="W69 AL69:AO69 D69:G69">
    <cfRule type="expression" priority="11" aboveAverage="0" equalAverage="0" bottom="0" percent="0" rank="0" text="" dxfId="9">
      <formula>$B$65&lt;2</formula>
    </cfRule>
  </conditionalFormatting>
  <conditionalFormatting sqref="W70 AL70:AO70 D70:G70">
    <cfRule type="expression" priority="12" aboveAverage="0" equalAverage="0" bottom="0" percent="0" rank="0" text="" dxfId="10">
      <formula>$B$65&lt;3</formula>
    </cfRule>
  </conditionalFormatting>
  <conditionalFormatting sqref="W71 AL71:AO71 D71:G71">
    <cfRule type="expression" priority="13" aboveAverage="0" equalAverage="0" bottom="0" percent="0" rank="0" text="" dxfId="11">
      <formula>$B$65&lt;4</formula>
    </cfRule>
  </conditionalFormatting>
  <conditionalFormatting sqref="W72 AL72:AO72 D72:G72">
    <cfRule type="expression" priority="14" aboveAverage="0" equalAverage="0" bottom="0" percent="0" rank="0" text="" dxfId="12">
      <formula>$B$65&lt;5</formula>
    </cfRule>
  </conditionalFormatting>
  <conditionalFormatting sqref="W73 AL73:AO73 D73:G73">
    <cfRule type="expression" priority="15" aboveAverage="0" equalAverage="0" bottom="0" percent="0" rank="0" text="" dxfId="13">
      <formula>$B$65&lt;6</formula>
    </cfRule>
  </conditionalFormatting>
  <conditionalFormatting sqref="W74 AL74:AO74 D74:G74">
    <cfRule type="expression" priority="16" aboveAverage="0" equalAverage="0" bottom="0" percent="0" rank="0" text="" dxfId="14">
      <formula>$B$65&lt;7</formula>
    </cfRule>
  </conditionalFormatting>
  <conditionalFormatting sqref="W75 AL75:AO75 D75:G75">
    <cfRule type="expression" priority="17" aboveAverage="0" equalAverage="0" bottom="0" percent="0" rank="0" text="" dxfId="15">
      <formula>$B$65&lt;8</formula>
    </cfRule>
  </conditionalFormatting>
  <conditionalFormatting sqref="W76 AL76:AO76 D76:G76">
    <cfRule type="expression" priority="18" aboveAverage="0" equalAverage="0" bottom="0" percent="0" rank="0" text="" dxfId="16">
      <formula>$B$65&lt;9</formula>
    </cfRule>
  </conditionalFormatting>
  <conditionalFormatting sqref="W77 AL77:AO77 D77:G77">
    <cfRule type="expression" priority="19" aboveAverage="0" equalAverage="0" bottom="0" percent="0" rank="0" text="" dxfId="17">
      <formula>$B$65&lt;10</formula>
    </cfRule>
  </conditionalFormatting>
  <conditionalFormatting sqref="W78 AL78:AO78 D78:G78">
    <cfRule type="expression" priority="20" aboveAverage="0" equalAverage="0" bottom="0" percent="0" rank="0" text="" dxfId="18">
      <formula>$B$65&lt;11</formula>
    </cfRule>
  </conditionalFormatting>
  <conditionalFormatting sqref="W79 AL79:AO79 D79:G79">
    <cfRule type="expression" priority="21" aboveAverage="0" equalAverage="0" bottom="0" percent="0" rank="0" text="" dxfId="19">
      <formula>$B$65&lt;12</formula>
    </cfRule>
  </conditionalFormatting>
  <conditionalFormatting sqref="W80 AL80:AO80 D80:G80">
    <cfRule type="expression" priority="22" aboveAverage="0" equalAverage="0" bottom="0" percent="0" rank="0" text="" dxfId="20">
      <formula>$B$65&lt;13</formula>
    </cfRule>
  </conditionalFormatting>
  <conditionalFormatting sqref="W81 AL81:AO81 D81:G81">
    <cfRule type="expression" priority="23" aboveAverage="0" equalAverage="0" bottom="0" percent="0" rank="0" text="" dxfId="21">
      <formula>$B$65&lt;14</formula>
    </cfRule>
  </conditionalFormatting>
  <conditionalFormatting sqref="W82 AL82:AO82 D82:G82">
    <cfRule type="expression" priority="24" aboveAverage="0" equalAverage="0" bottom="0" percent="0" rank="0" text="" dxfId="22">
      <formula>$B$65&lt;15</formula>
    </cfRule>
  </conditionalFormatting>
  <conditionalFormatting sqref="W83 AL83:AO83 D83:G83">
    <cfRule type="expression" priority="25" aboveAverage="0" equalAverage="0" bottom="0" percent="0" rank="0" text="" dxfId="23">
      <formula>$B$65&lt;16</formula>
    </cfRule>
  </conditionalFormatting>
  <conditionalFormatting sqref="W84 AL84:AO84 D84:G84">
    <cfRule type="expression" priority="26" aboveAverage="0" equalAverage="0" bottom="0" percent="0" rank="0" text="" dxfId="24">
      <formula>$B$65&lt;17</formula>
    </cfRule>
  </conditionalFormatting>
  <conditionalFormatting sqref="W85 AL85:AO85 D85:G85">
    <cfRule type="expression" priority="27" aboveAverage="0" equalAverage="0" bottom="0" percent="0" rank="0" text="" dxfId="25">
      <formula>$B$65&lt;18</formula>
    </cfRule>
  </conditionalFormatting>
  <conditionalFormatting sqref="W86 AL86:AO86 D86:G86">
    <cfRule type="expression" priority="28" aboveAverage="0" equalAverage="0" bottom="0" percent="0" rank="0" text="" dxfId="26">
      <formula>$B$65&lt;19</formula>
    </cfRule>
  </conditionalFormatting>
  <conditionalFormatting sqref="W87 AL87:AO87 D87:G87">
    <cfRule type="expression" priority="29" aboveAverage="0" equalAverage="0" bottom="0" percent="0" rank="0" text="" dxfId="27">
      <formula>$B$65&lt;20</formula>
    </cfRule>
  </conditionalFormatting>
  <conditionalFormatting sqref="W88 AL88:AO88 D88:G88">
    <cfRule type="expression" priority="30" aboveAverage="0" equalAverage="0" bottom="0" percent="0" rank="0" text="" dxfId="28">
      <formula>$B$65&lt;21</formula>
    </cfRule>
  </conditionalFormatting>
  <conditionalFormatting sqref="W89 AL89:AO89 D89:G89">
    <cfRule type="expression" priority="31" aboveAverage="0" equalAverage="0" bottom="0" percent="0" rank="0" text="" dxfId="29">
      <formula>$B$65&lt;22</formula>
    </cfRule>
  </conditionalFormatting>
  <conditionalFormatting sqref="W90 AL90:AO90 D90:G90">
    <cfRule type="expression" priority="32" aboveAverage="0" equalAverage="0" bottom="0" percent="0" rank="0" text="" dxfId="30">
      <formula>$B$65&lt;23</formula>
    </cfRule>
  </conditionalFormatting>
  <conditionalFormatting sqref="W91 AL91:AO91 D91:G91">
    <cfRule type="expression" priority="33" aboveAverage="0" equalAverage="0" bottom="0" percent="0" rank="0" text="" dxfId="31">
      <formula>$B$65&lt;24</formula>
    </cfRule>
  </conditionalFormatting>
  <conditionalFormatting sqref="W68:W91 F69">
    <cfRule type="cellIs" priority="34" operator="equal" aboveAverage="0" equalAverage="0" bottom="0" percent="0" rank="0" text="" dxfId="32">
      <formula>"pin in groundstacking hole"</formula>
    </cfRule>
  </conditionalFormatting>
  <conditionalFormatting sqref="D61:G62">
    <cfRule type="cellIs" priority="35" operator="equal" aboveAverage="0" equalAverage="0" bottom="0" percent="0" rank="0" text="" dxfId="33">
      <formula>"change the angle of frame or of cabinets"</formula>
    </cfRule>
  </conditionalFormatting>
  <conditionalFormatting sqref="B68:B91">
    <cfRule type="cellIs" priority="36" operator="greaterThan" aboveAverage="0" equalAverage="0" bottom="0" percent="0" rank="0" text="" dxfId="34">
      <formula>$B$65</formula>
    </cfRule>
  </conditionalFormatting>
  <conditionalFormatting sqref="D57:E57 AN68:AO91">
    <cfRule type="cellIs" priority="37" operator="lessThan" aboveAverage="0" equalAverage="0" bottom="0" percent="0" rank="0" text="" dxfId="35">
      <formula>5</formula>
    </cfRule>
  </conditionalFormatting>
  <dataValidations count="3">
    <dataValidation allowBlank="true" error="YOU HAVE ENTERED A WRONG NUMBER OF CABINETS" errorStyle="stop" errorTitle="Coda Audio" operator="between" prompt="ENTER THE NUMBER OF CABINETS FROM 1 UP TO 24" promptTitle="Coda Audio" showDropDown="false" showErrorMessage="true" showInputMessage="true" sqref="B65" type="whole">
      <formula1>1</formula1>
      <formula2>24</formula2>
    </dataValidation>
    <dataValidation allowBlank="true" errorStyle="stop" operator="between" showDropDown="false" showErrorMessage="true" showInputMessage="false" sqref="D68 F68:G68" type="decimal">
      <formula1>0</formula1>
      <formula2>4</formula2>
    </dataValidation>
    <dataValidation allowBlank="true" errorStyle="stop" operator="between" showDropDown="false" showErrorMessage="true" showInputMessage="false" sqref="D69:D91 G69:G91 F70:F91" type="decimal">
      <formula1>0</formula1>
      <formula2>8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87"/>
  <sheetViews>
    <sheetView showFormulas="false" showGridLines="true" showRowColHeaders="true" showZeros="true" rightToLeft="false" tabSelected="false" showOutlineSymbols="true" defaultGridColor="true" view="normal" topLeftCell="B69" colorId="64" zoomScale="55" zoomScaleNormal="55" zoomScalePageLayoutView="100" workbookViewId="0">
      <selection pane="topLeft" activeCell="F82" activeCellId="0" sqref="F8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1" width="31.7"/>
    <col collapsed="false" customWidth="true" hidden="true" outlineLevel="0" max="3" min="3" style="1" width="20.99"/>
    <col collapsed="false" customWidth="true" hidden="false" outlineLevel="0" max="4" min="4" style="12" width="37.99"/>
    <col collapsed="false" customWidth="true" hidden="false" outlineLevel="0" max="5" min="5" style="12" width="18.28"/>
    <col collapsed="false" customWidth="true" hidden="false" outlineLevel="0" max="6" min="6" style="12" width="41.7"/>
    <col collapsed="false" customWidth="true" hidden="true" outlineLevel="0" max="7" min="7" style="12" width="12.99"/>
    <col collapsed="false" customWidth="true" hidden="true" outlineLevel="0" max="8" min="8" style="0" width="9.28"/>
    <col collapsed="false" customWidth="true" hidden="true" outlineLevel="0" max="9" min="9" style="0" width="39.56"/>
    <col collapsed="false" customWidth="true" hidden="true" outlineLevel="0" max="10" min="10" style="0" width="11.56"/>
    <col collapsed="false" customWidth="true" hidden="true" outlineLevel="0" max="11" min="11" style="0" width="10.41"/>
    <col collapsed="false" customWidth="true" hidden="true" outlineLevel="0" max="14" min="12" style="0" width="13.85"/>
    <col collapsed="false" customWidth="true" hidden="true" outlineLevel="0" max="15" min="15" style="0" width="6.41"/>
    <col collapsed="false" customWidth="true" hidden="true" outlineLevel="0" max="16" min="16" style="0" width="6.7"/>
    <col collapsed="false" customWidth="true" hidden="true" outlineLevel="0" max="17" min="17" style="0" width="11.56"/>
    <col collapsed="false" customWidth="true" hidden="true" outlineLevel="0" max="18" min="18" style="0" width="18.99"/>
    <col collapsed="false" customWidth="true" hidden="true" outlineLevel="0" max="19" min="19" style="0" width="9.85"/>
    <col collapsed="false" customWidth="true" hidden="true" outlineLevel="0" max="20" min="20" style="0" width="16.42"/>
    <col collapsed="false" customWidth="true" hidden="true" outlineLevel="0" max="21" min="21" style="0" width="21.84"/>
    <col collapsed="false" customWidth="true" hidden="true" outlineLevel="0" max="22" min="22" style="0" width="16.99"/>
    <col collapsed="false" customWidth="true" hidden="false" outlineLevel="0" max="23" min="23" style="0" width="33.14"/>
    <col collapsed="false" customWidth="true" hidden="true" outlineLevel="0" max="24" min="24" style="0" width="59.85"/>
    <col collapsed="false" customWidth="true" hidden="true" outlineLevel="0" max="25" min="25" style="0" width="13.28"/>
    <col collapsed="false" customWidth="true" hidden="true" outlineLevel="0" max="26" min="26" style="0" width="4.14"/>
    <col collapsed="false" customWidth="true" hidden="true" outlineLevel="0" max="27" min="27" style="0" width="21.84"/>
    <col collapsed="false" customWidth="true" hidden="true" outlineLevel="0" max="28" min="28" style="0" width="17.85"/>
    <col collapsed="false" customWidth="true" hidden="true" outlineLevel="0" max="30" min="29" style="0" width="21.84"/>
    <col collapsed="false" customWidth="true" hidden="true" outlineLevel="0" max="31" min="31" style="0" width="17.85"/>
    <col collapsed="false" customWidth="true" hidden="true" outlineLevel="0" max="32" min="32" style="0" width="21.84"/>
    <col collapsed="false" customWidth="true" hidden="true" outlineLevel="0" max="33" min="33" style="0" width="22.99"/>
    <col collapsed="false" customWidth="true" hidden="true" outlineLevel="0" max="34" min="34" style="0" width="30.99"/>
    <col collapsed="false" customWidth="true" hidden="true" outlineLevel="0" max="35" min="35" style="0" width="46.99"/>
    <col collapsed="false" customWidth="true" hidden="true" outlineLevel="0" max="36" min="36" style="0" width="21.84"/>
    <col collapsed="false" customWidth="true" hidden="true" outlineLevel="0" max="38" min="37" style="0" width="22.99"/>
    <col collapsed="false" customWidth="true" hidden="true" outlineLevel="0" max="39" min="39" style="0" width="21.84"/>
    <col collapsed="false" customWidth="true" hidden="true" outlineLevel="0" max="41" min="40" style="0" width="22.99"/>
    <col collapsed="false" customWidth="true" hidden="true" outlineLevel="0" max="42" min="42" style="0" width="28.7"/>
    <col collapsed="false" customWidth="true" hidden="true" outlineLevel="0" max="43" min="43" style="0" width="21.84"/>
    <col collapsed="false" customWidth="true" hidden="false" outlineLevel="0" max="44" min="44" style="0" width="12.99"/>
    <col collapsed="false" customWidth="true" hidden="false" outlineLevel="0" max="45" min="45" style="0" width="17.42"/>
    <col collapsed="false" customWidth="true" hidden="true" outlineLevel="0" max="46" min="46" style="0" width="17.42"/>
    <col collapsed="false" customWidth="true" hidden="true" outlineLevel="0" max="47" min="47" style="0" width="14.41"/>
    <col collapsed="false" customWidth="true" hidden="true" outlineLevel="0" max="49" min="48" style="0" width="9.28"/>
    <col collapsed="false" customWidth="true" hidden="true" outlineLevel="0" max="50" min="50" style="0" width="3.99"/>
    <col collapsed="false" customWidth="true" hidden="true" outlineLevel="0" max="51" min="51" style="0" width="5.99"/>
    <col collapsed="false" customWidth="true" hidden="true" outlineLevel="0" max="52" min="52" style="0" width="9.85"/>
    <col collapsed="false" customWidth="true" hidden="true" outlineLevel="0" max="53" min="53" style="0" width="17.14"/>
    <col collapsed="false" customWidth="true" hidden="true" outlineLevel="0" max="55" min="54" style="0" width="16.13"/>
    <col collapsed="false" customWidth="true" hidden="true" outlineLevel="0" max="56" min="56" style="0" width="8.7"/>
    <col collapsed="false" customWidth="true" hidden="true" outlineLevel="0" max="57" min="57" style="0" width="21.84"/>
    <col collapsed="false" customWidth="true" hidden="false" outlineLevel="0" max="58" min="58" style="0" width="27.99"/>
    <col collapsed="false" customWidth="true" hidden="false" outlineLevel="0" max="59" min="59" style="0" width="6.56"/>
    <col collapsed="false" customWidth="true" hidden="false" outlineLevel="0" max="82" min="60" style="0" width="6.13"/>
    <col collapsed="false" customWidth="true" hidden="false" outlineLevel="0" max="83" min="83" style="0" width="9.28"/>
    <col collapsed="false" customWidth="true" hidden="true" outlineLevel="0" max="84" min="84" style="0" width="22.14"/>
    <col collapsed="false" customWidth="true" hidden="false" outlineLevel="0" max="85" min="85" style="0" width="5.85"/>
    <col collapsed="false" customWidth="true" hidden="false" outlineLevel="0" max="86" min="86" style="0" width="9.28"/>
  </cols>
  <sheetData>
    <row r="1" s="3" customFormat="true" ht="28.5" hidden="false" customHeight="true" outlineLevel="0" collapsed="false">
      <c r="B1" s="195"/>
      <c r="C1" s="195"/>
      <c r="D1" s="6"/>
      <c r="E1" s="6"/>
      <c r="F1" s="6"/>
      <c r="G1" s="6"/>
      <c r="AU1" s="196"/>
      <c r="BF1" s="197" t="s">
        <v>0</v>
      </c>
      <c r="BG1" s="198" t="n">
        <f aca="false">+D22</f>
        <v>152.2</v>
      </c>
      <c r="BH1" s="198"/>
      <c r="BI1" s="199" t="s">
        <v>1</v>
      </c>
      <c r="BJ1" s="199"/>
      <c r="BK1" s="10" t="s">
        <v>69</v>
      </c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</row>
    <row r="2" customFormat="false" ht="25.5" hidden="false" customHeight="false" outlineLevel="0" collapsed="false">
      <c r="U2" s="15"/>
      <c r="AU2" s="15"/>
      <c r="AX2" s="14"/>
      <c r="AY2" s="14"/>
      <c r="AZ2" s="14"/>
      <c r="BA2" s="14"/>
      <c r="BB2" s="14"/>
      <c r="BC2" s="14"/>
      <c r="BD2" s="14"/>
      <c r="BE2" s="15"/>
      <c r="BF2" s="16" t="s">
        <v>3</v>
      </c>
      <c r="BG2" s="17" t="s">
        <v>4</v>
      </c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9" t="s">
        <v>5</v>
      </c>
      <c r="BZ2" s="20"/>
      <c r="CA2" s="20"/>
      <c r="CB2" s="20"/>
      <c r="CC2" s="20"/>
      <c r="CD2" s="20"/>
    </row>
    <row r="3" customFormat="false" ht="26.25" hidden="false" customHeight="false" outlineLevel="0" collapsed="false">
      <c r="AX3" s="14"/>
      <c r="AY3" s="14"/>
      <c r="AZ3" s="14"/>
      <c r="BA3" s="14"/>
      <c r="BB3" s="14"/>
      <c r="BC3" s="14"/>
      <c r="BD3" s="14"/>
      <c r="BE3" s="15"/>
      <c r="BF3" s="21" t="s">
        <v>6</v>
      </c>
      <c r="BG3" s="22" t="n">
        <f aca="false">+((D12-D13)/D12)*D22</f>
        <v>97.5193608051136</v>
      </c>
      <c r="BH3" s="22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4" t="n">
        <f aca="false">+(D13/D12)*D22</f>
        <v>54.6806391948864</v>
      </c>
      <c r="BZ3" s="20"/>
      <c r="CA3" s="20"/>
      <c r="CB3" s="20"/>
      <c r="CC3" s="20"/>
      <c r="CD3" s="25"/>
    </row>
    <row r="4" customFormat="false" ht="25.5" hidden="false" customHeight="false" outlineLevel="0" collapsed="false">
      <c r="F4" s="200"/>
      <c r="G4" s="200"/>
      <c r="AX4" s="14"/>
      <c r="AY4" s="14"/>
      <c r="AZ4" s="14"/>
      <c r="BA4" s="14"/>
      <c r="BB4" s="14"/>
      <c r="BC4" s="14"/>
      <c r="BD4" s="14"/>
      <c r="BE4" s="15"/>
      <c r="BF4" s="26" t="s">
        <v>3</v>
      </c>
      <c r="BG4" s="27"/>
      <c r="BH4" s="27"/>
      <c r="BI4" s="27"/>
      <c r="BJ4" s="27"/>
      <c r="BK4" s="27"/>
      <c r="BL4" s="28" t="s">
        <v>4</v>
      </c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9" t="s">
        <v>5</v>
      </c>
    </row>
    <row r="5" customFormat="false" ht="26.25" hidden="false" customHeight="false" outlineLevel="0" collapsed="false"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5"/>
      <c r="V5" s="12"/>
      <c r="W5" s="15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BF5" s="31" t="s">
        <v>7</v>
      </c>
      <c r="BG5" s="32"/>
      <c r="BH5" s="32"/>
      <c r="BI5" s="32"/>
      <c r="BJ5" s="32"/>
      <c r="BK5" s="32"/>
      <c r="BL5" s="33" t="n">
        <f aca="false">+((D12-D11)/D12)*D22</f>
        <v>139.797138582891</v>
      </c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4" t="n">
        <f aca="false">+(D11/D12)*D22</f>
        <v>12.4028614171087</v>
      </c>
    </row>
    <row r="6" customFormat="false" ht="26.25" hidden="false" customHeight="false" outlineLevel="0" collapsed="false"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5"/>
      <c r="V6" s="12"/>
      <c r="W6" s="15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X6" s="36"/>
      <c r="AY6" s="36"/>
      <c r="AZ6" s="36"/>
      <c r="BA6" s="36"/>
      <c r="BB6" s="36"/>
      <c r="BC6" s="36"/>
      <c r="BD6" s="36"/>
      <c r="BE6" s="36"/>
    </row>
    <row r="7" customFormat="false" ht="25.5" hidden="true" customHeight="false" outlineLevel="0" collapsed="false"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5"/>
      <c r="V7" s="12"/>
      <c r="W7" s="15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X7" s="36"/>
      <c r="AY7" s="36"/>
      <c r="AZ7" s="36"/>
      <c r="BA7" s="36"/>
      <c r="BB7" s="36"/>
      <c r="BC7" s="36"/>
      <c r="BD7" s="36"/>
      <c r="BE7" s="36"/>
    </row>
    <row r="8" customFormat="false" ht="25.5" hidden="true" customHeight="false" outlineLevel="0" collapsed="false"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5"/>
      <c r="V8" s="12"/>
      <c r="W8" s="15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</row>
    <row r="9" customFormat="false" ht="25.5" hidden="true" customHeight="false" outlineLevel="0" collapsed="false">
      <c r="G9" s="45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5"/>
      <c r="V9" s="12"/>
      <c r="W9" s="15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X9" s="41"/>
      <c r="AY9" s="41"/>
      <c r="AZ9" s="41"/>
      <c r="BA9" s="41"/>
      <c r="BB9" s="41"/>
      <c r="BC9" s="41"/>
      <c r="BD9" s="41"/>
      <c r="BE9" s="41"/>
    </row>
    <row r="10" customFormat="false" ht="25.5" hidden="true" customHeight="false" outlineLevel="0" collapsed="false">
      <c r="B10" s="43" t="s">
        <v>10</v>
      </c>
      <c r="C10" s="43"/>
      <c r="D10" s="44" t="n">
        <v>559</v>
      </c>
      <c r="E10" s="45"/>
      <c r="F10" s="45"/>
      <c r="G10" s="45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5"/>
      <c r="V10" s="12"/>
      <c r="W10" s="15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X10" s="41"/>
      <c r="AY10" s="41"/>
      <c r="AZ10" s="41"/>
      <c r="BA10" s="41"/>
      <c r="BB10" s="41"/>
      <c r="BC10" s="41"/>
      <c r="BD10" s="41"/>
      <c r="BE10" s="41"/>
    </row>
    <row r="11" customFormat="false" ht="15.75" hidden="true" customHeight="false" outlineLevel="0" collapsed="false">
      <c r="B11" s="43" t="s">
        <v>15</v>
      </c>
      <c r="C11" s="43"/>
      <c r="D11" s="44" t="n">
        <f aca="false">+D24-49</f>
        <v>63.0736842105263</v>
      </c>
      <c r="E11" s="45"/>
      <c r="F11" s="45"/>
      <c r="G11" s="201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X11" s="41"/>
      <c r="AY11" s="41"/>
      <c r="AZ11" s="41"/>
      <c r="BA11" s="41"/>
      <c r="BB11" s="41"/>
      <c r="BC11" s="41"/>
      <c r="BD11" s="41"/>
      <c r="BE11" s="41"/>
    </row>
    <row r="12" customFormat="false" ht="47.25" hidden="true" customHeight="false" outlineLevel="0" collapsed="false">
      <c r="B12" s="202" t="s">
        <v>16</v>
      </c>
      <c r="C12" s="202"/>
      <c r="D12" s="203" t="n">
        <v>774</v>
      </c>
      <c r="E12" s="201"/>
      <c r="F12" s="201"/>
      <c r="G12" s="201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X12" s="41"/>
      <c r="AY12" s="41"/>
      <c r="AZ12" s="41"/>
      <c r="BA12" s="41"/>
      <c r="BB12" s="41"/>
      <c r="BC12" s="41"/>
      <c r="BD12" s="41"/>
      <c r="BE12" s="41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</row>
    <row r="13" customFormat="false" ht="31.5" hidden="true" customHeight="false" outlineLevel="0" collapsed="false">
      <c r="B13" s="202" t="s">
        <v>17</v>
      </c>
      <c r="C13" s="202"/>
      <c r="D13" s="203" t="n">
        <f aca="false">+D24+166</f>
        <v>278.073684210526</v>
      </c>
      <c r="E13" s="201"/>
      <c r="F13" s="201"/>
      <c r="G13" s="201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X13" s="41"/>
      <c r="AY13" s="41"/>
      <c r="AZ13" s="41"/>
      <c r="BA13" s="41"/>
      <c r="BB13" s="41"/>
      <c r="BC13" s="41"/>
      <c r="BD13" s="41"/>
      <c r="BE13" s="41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</row>
    <row r="14" customFormat="false" ht="15.75" hidden="true" customHeight="false" outlineLevel="0" collapsed="false">
      <c r="B14" s="204"/>
      <c r="C14" s="204"/>
      <c r="D14" s="201"/>
      <c r="E14" s="201"/>
      <c r="F14" s="201"/>
      <c r="G14" s="201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X14" s="41"/>
      <c r="AY14" s="41"/>
      <c r="AZ14" s="41"/>
      <c r="BA14" s="41"/>
      <c r="BB14" s="41"/>
      <c r="BC14" s="41"/>
      <c r="BD14" s="41"/>
      <c r="BE14" s="41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</row>
    <row r="15" customFormat="false" ht="15.75" hidden="true" customHeight="false" outlineLevel="0" collapsed="false">
      <c r="B15" s="204"/>
      <c r="C15" s="204"/>
      <c r="D15" s="201"/>
      <c r="E15" s="201"/>
      <c r="F15" s="201"/>
      <c r="G15" s="201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X15" s="41"/>
      <c r="AY15" s="41"/>
      <c r="AZ15" s="41"/>
      <c r="BA15" s="41"/>
      <c r="BB15" s="41"/>
      <c r="BC15" s="41"/>
      <c r="BD15" s="41"/>
      <c r="BE15" s="41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</row>
    <row r="16" customFormat="false" ht="15.75" hidden="true" customHeight="false" outlineLevel="0" collapsed="false">
      <c r="B16" s="204"/>
      <c r="C16" s="204"/>
      <c r="D16" s="201"/>
      <c r="E16" s="201"/>
      <c r="F16" s="201"/>
      <c r="G16" s="201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X16" s="41"/>
      <c r="AY16" s="41"/>
      <c r="AZ16" s="41"/>
      <c r="BA16" s="41"/>
      <c r="BB16" s="41"/>
      <c r="BC16" s="41"/>
      <c r="BD16" s="41"/>
      <c r="BE16" s="41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</row>
    <row r="17" customFormat="false" ht="15.75" hidden="true" customHeight="false" outlineLevel="0" collapsed="false">
      <c r="B17" s="204"/>
      <c r="C17" s="204"/>
      <c r="D17" s="201"/>
      <c r="E17" s="201"/>
      <c r="F17" s="201"/>
      <c r="G17" s="201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X17" s="41"/>
      <c r="AY17" s="41"/>
      <c r="AZ17" s="41"/>
      <c r="BA17" s="41"/>
      <c r="BB17" s="41"/>
      <c r="BC17" s="41"/>
      <c r="BD17" s="41"/>
      <c r="BE17" s="41"/>
      <c r="BF17" s="20" t="n">
        <v>10</v>
      </c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 t="n">
        <f aca="false">IF(BX54=10,7)</f>
        <v>0</v>
      </c>
      <c r="BV17" s="20"/>
      <c r="BW17" s="41"/>
      <c r="BX17" s="20"/>
      <c r="BY17" s="41"/>
      <c r="BZ17" s="20"/>
      <c r="CA17" s="20" t="n">
        <f aca="false">IF(BX54=10,-3)</f>
        <v>0</v>
      </c>
      <c r="CB17" s="20"/>
      <c r="CC17" s="20"/>
      <c r="CD17" s="20"/>
    </row>
    <row r="18" customFormat="false" ht="15.75" hidden="true" customHeight="false" outlineLevel="0" collapsed="false">
      <c r="B18" s="204"/>
      <c r="C18" s="204"/>
      <c r="D18" s="201"/>
      <c r="E18" s="201"/>
      <c r="F18" s="201"/>
      <c r="G18" s="201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X18" s="41"/>
      <c r="AY18" s="41"/>
      <c r="AZ18" s="41"/>
      <c r="BA18" s="41"/>
      <c r="BB18" s="41"/>
      <c r="BC18" s="41"/>
      <c r="BD18" s="41"/>
      <c r="BE18" s="41"/>
      <c r="BF18" s="20" t="n">
        <v>9</v>
      </c>
      <c r="BG18" s="20"/>
      <c r="BH18" s="20"/>
      <c r="BI18" s="20"/>
      <c r="BJ18" s="20"/>
      <c r="BK18" s="20"/>
      <c r="BL18" s="20"/>
      <c r="BM18" s="20"/>
      <c r="BN18" s="20"/>
      <c r="BO18" s="20"/>
      <c r="BP18" s="20" t="n">
        <f aca="false">IF(BW54=9,5)</f>
        <v>0</v>
      </c>
      <c r="BQ18" s="20"/>
      <c r="BR18" s="20"/>
      <c r="BS18" s="20"/>
      <c r="BT18" s="20"/>
      <c r="BU18" s="41"/>
      <c r="BV18" s="20"/>
      <c r="BW18" s="20"/>
      <c r="BX18" s="20"/>
      <c r="BY18" s="41"/>
      <c r="BZ18" s="20"/>
      <c r="CA18" s="20"/>
      <c r="CB18" s="20"/>
      <c r="CC18" s="20"/>
      <c r="CD18" s="20" t="n">
        <f aca="false">IF(BW54=9,11)</f>
        <v>0</v>
      </c>
    </row>
    <row r="19" customFormat="false" ht="15.75" hidden="true" customHeight="false" outlineLevel="0" collapsed="false">
      <c r="B19" s="204"/>
      <c r="C19" s="204"/>
      <c r="D19" s="201"/>
      <c r="E19" s="201"/>
      <c r="F19" s="201"/>
      <c r="G19" s="201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X19" s="41"/>
      <c r="AY19" s="41"/>
      <c r="AZ19" s="41"/>
      <c r="BA19" s="41"/>
      <c r="BB19" s="41"/>
      <c r="BC19" s="41"/>
      <c r="BD19" s="41"/>
      <c r="BE19" s="41"/>
      <c r="BF19" s="20" t="n">
        <v>8</v>
      </c>
      <c r="BG19" s="20"/>
      <c r="BH19" s="20"/>
      <c r="BI19" s="20"/>
      <c r="BJ19" s="20"/>
      <c r="BK19" s="20"/>
      <c r="BL19" s="20"/>
      <c r="BM19" s="20"/>
      <c r="BN19" s="20" t="n">
        <f aca="false">IF(BV54=8,3)</f>
        <v>0</v>
      </c>
      <c r="BO19" s="20"/>
      <c r="BP19" s="20"/>
      <c r="BQ19" s="20"/>
      <c r="BR19" s="20"/>
      <c r="BS19" s="20"/>
      <c r="BT19" s="20"/>
      <c r="BU19" s="41"/>
      <c r="BV19" s="20"/>
      <c r="BW19" s="41"/>
      <c r="BX19" s="20"/>
      <c r="BY19" s="20"/>
      <c r="BZ19" s="20"/>
      <c r="CA19" s="20"/>
      <c r="CB19" s="20"/>
      <c r="CC19" s="20"/>
      <c r="CD19" s="20" t="n">
        <f aca="false">IF(BV54=8,-6)</f>
        <v>0</v>
      </c>
    </row>
    <row r="20" customFormat="false" ht="15.75" hidden="true" customHeight="false" outlineLevel="0" collapsed="false">
      <c r="B20" s="204"/>
      <c r="C20" s="204"/>
      <c r="D20" s="201"/>
      <c r="E20" s="201"/>
      <c r="F20" s="201"/>
      <c r="G20" s="201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X20" s="41"/>
      <c r="AY20" s="41"/>
      <c r="AZ20" s="41"/>
      <c r="BA20" s="41"/>
      <c r="BB20" s="41"/>
      <c r="BC20" s="41"/>
      <c r="BD20" s="41"/>
      <c r="BE20" s="41"/>
      <c r="BF20" s="20" t="n">
        <v>7</v>
      </c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 t="n">
        <f aca="false">IF(BU54=7,6)</f>
        <v>0</v>
      </c>
      <c r="BR20" s="20"/>
      <c r="BS20" s="20"/>
      <c r="BT20" s="20"/>
      <c r="BU20" s="20"/>
      <c r="BV20" s="20"/>
      <c r="BW20" s="20"/>
      <c r="BX20" s="20"/>
      <c r="BY20" s="20" t="n">
        <f aca="false">IF(BU54=7,11)</f>
        <v>0</v>
      </c>
      <c r="BZ20" s="20"/>
      <c r="CA20" s="20"/>
      <c r="CB20" s="20"/>
      <c r="CC20" s="20"/>
      <c r="CD20" s="20"/>
    </row>
    <row r="21" customFormat="false" ht="15.75" hidden="true" customHeight="false" outlineLevel="0" collapsed="false">
      <c r="B21" s="204"/>
      <c r="C21" s="204"/>
      <c r="D21" s="201"/>
      <c r="E21" s="201"/>
      <c r="F21" s="201"/>
      <c r="G21" s="201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X21" s="41"/>
      <c r="AY21" s="41"/>
      <c r="AZ21" s="41"/>
      <c r="BA21" s="41"/>
      <c r="BB21" s="41"/>
      <c r="BC21" s="41"/>
      <c r="BD21" s="41"/>
      <c r="BE21" s="41"/>
      <c r="BF21" s="20" t="n">
        <v>63</v>
      </c>
      <c r="BG21" s="20"/>
      <c r="BH21" s="20"/>
      <c r="BI21" s="20"/>
      <c r="BJ21" s="20"/>
      <c r="BK21" s="20"/>
      <c r="BL21" s="20"/>
      <c r="BM21" s="20"/>
      <c r="BN21" s="20"/>
      <c r="BO21" s="20" t="n">
        <f aca="false">IF(BT54=63,4)</f>
        <v>0</v>
      </c>
      <c r="BP21" s="20"/>
      <c r="BQ21" s="20"/>
      <c r="BR21" s="20"/>
      <c r="BS21" s="20"/>
      <c r="BT21" s="20"/>
      <c r="BU21" s="20"/>
      <c r="BV21" s="20"/>
      <c r="BW21" s="20"/>
      <c r="BX21" s="20"/>
      <c r="BY21" s="20" t="n">
        <f aca="false">IF(BT54=63,11)</f>
        <v>0</v>
      </c>
      <c r="BZ21" s="20"/>
      <c r="CA21" s="20"/>
      <c r="CB21" s="20"/>
      <c r="CC21" s="20"/>
      <c r="CD21" s="20"/>
    </row>
    <row r="22" customFormat="false" ht="18" hidden="true" customHeight="false" outlineLevel="0" collapsed="false">
      <c r="B22" s="204"/>
      <c r="C22" s="204"/>
      <c r="D22" s="205" t="n">
        <f aca="false">+T76+T110+30+4.2</f>
        <v>152.2</v>
      </c>
      <c r="E22" s="20"/>
      <c r="F22" s="201"/>
      <c r="X22" s="206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X22" s="41"/>
      <c r="AY22" s="41"/>
      <c r="AZ22" s="41"/>
      <c r="BA22" s="41"/>
      <c r="BB22" s="41"/>
      <c r="BC22" s="41"/>
      <c r="BD22" s="41"/>
      <c r="BE22" s="41"/>
      <c r="BF22" s="20" t="n">
        <v>62</v>
      </c>
      <c r="BG22" s="20"/>
      <c r="BH22" s="20"/>
      <c r="BI22" s="20"/>
      <c r="BJ22" s="20"/>
      <c r="BK22" s="20"/>
      <c r="BL22" s="20"/>
      <c r="BM22" s="20" t="n">
        <f aca="false">IF(BS54=62,2)</f>
        <v>0</v>
      </c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 t="n">
        <f aca="false">IF(BS54=62,11)</f>
        <v>0</v>
      </c>
      <c r="BZ22" s="20"/>
      <c r="CA22" s="20"/>
      <c r="CB22" s="20"/>
      <c r="CC22" s="20"/>
      <c r="CD22" s="20"/>
    </row>
    <row r="23" customFormat="false" ht="18" hidden="true" customHeight="false" outlineLevel="0" collapsed="false">
      <c r="B23" s="204"/>
      <c r="C23" s="204"/>
      <c r="D23" s="207" t="n">
        <f aca="false">+AJ82</f>
        <v>333.00002316217</v>
      </c>
      <c r="E23" s="185"/>
      <c r="X23" s="206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X23" s="41"/>
      <c r="AY23" s="41"/>
      <c r="AZ23" s="41"/>
      <c r="BA23" s="41"/>
      <c r="BB23" s="41"/>
      <c r="BC23" s="41"/>
      <c r="BD23" s="41"/>
      <c r="BE23" s="41"/>
      <c r="BF23" s="20" t="n">
        <v>61</v>
      </c>
      <c r="BG23" s="20"/>
      <c r="BH23" s="20"/>
      <c r="BI23" s="20"/>
      <c r="BJ23" s="20"/>
      <c r="BK23" s="20" t="n">
        <f aca="false">IF(BR54=61,-1)</f>
        <v>0</v>
      </c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 t="n">
        <f aca="false">IF(BR54=61,11)</f>
        <v>0</v>
      </c>
      <c r="BZ23" s="20"/>
      <c r="CA23" s="20"/>
      <c r="CB23" s="20"/>
      <c r="CC23" s="20"/>
      <c r="CD23" s="20"/>
    </row>
    <row r="24" customFormat="false" ht="18" hidden="true" customHeight="false" outlineLevel="0" collapsed="false">
      <c r="B24" s="204"/>
      <c r="C24" s="204"/>
      <c r="D24" s="207" t="n">
        <f aca="false">+AG82</f>
        <v>112.073684210526</v>
      </c>
      <c r="E24" s="185"/>
      <c r="G24" s="201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X24" s="206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X24" s="41"/>
      <c r="AY24" s="41"/>
      <c r="AZ24" s="41"/>
      <c r="BA24" s="41"/>
      <c r="BB24" s="41"/>
      <c r="BC24" s="41"/>
      <c r="BD24" s="41"/>
      <c r="BE24" s="41"/>
      <c r="BF24" s="20" t="n">
        <v>6</v>
      </c>
      <c r="BG24" s="20"/>
      <c r="BH24" s="20"/>
      <c r="BI24" s="20" t="n">
        <f aca="false">IF(BQ54=6,-3)</f>
        <v>0</v>
      </c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 t="n">
        <f aca="false">IF(BQ54=6,11)</f>
        <v>0</v>
      </c>
      <c r="BZ24" s="20"/>
      <c r="CA24" s="20"/>
      <c r="CB24" s="20"/>
      <c r="CC24" s="20"/>
      <c r="CD24" s="20"/>
    </row>
    <row r="25" customFormat="false" ht="18" hidden="true" customHeight="false" outlineLevel="0" collapsed="false">
      <c r="B25" s="204"/>
      <c r="C25" s="204"/>
      <c r="D25" s="201"/>
      <c r="E25" s="201"/>
      <c r="F25" s="201"/>
      <c r="G25" s="201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W25" s="12"/>
      <c r="X25" s="206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X25" s="41"/>
      <c r="AY25" s="41"/>
      <c r="AZ25" s="41"/>
      <c r="BA25" s="41"/>
      <c r="BB25" s="41"/>
      <c r="BC25" s="41"/>
      <c r="BD25" s="41"/>
      <c r="BE25" s="41"/>
      <c r="BF25" s="20" t="n">
        <v>5</v>
      </c>
      <c r="BG25" s="20" t="n">
        <f aca="false">IF(BP54=5,-5)</f>
        <v>0</v>
      </c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 t="n">
        <f aca="false">IF(BP54=5,11)</f>
        <v>0</v>
      </c>
      <c r="BZ25" s="20"/>
      <c r="CA25" s="20"/>
      <c r="CB25" s="20"/>
      <c r="CC25" s="20"/>
      <c r="CD25" s="20"/>
    </row>
    <row r="26" customFormat="false" ht="18" hidden="true" customHeight="false" outlineLevel="0" collapsed="false">
      <c r="B26" s="12"/>
      <c r="C26" s="204"/>
      <c r="D26" s="12" t="b">
        <f aca="false">AND(D36&gt;=5,E36&gt;=5)</f>
        <v>1</v>
      </c>
      <c r="F26" s="201"/>
      <c r="G26" s="201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205" t="s">
        <v>70</v>
      </c>
      <c r="X26" s="206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X26" s="41"/>
      <c r="AY26" s="41"/>
      <c r="AZ26" s="41"/>
      <c r="BA26" s="41"/>
      <c r="BB26" s="41"/>
      <c r="BC26" s="41"/>
      <c r="BD26" s="41"/>
      <c r="BE26" s="41"/>
      <c r="BF26" s="20" t="n">
        <v>4</v>
      </c>
      <c r="BG26" s="20" t="n">
        <f aca="false">IF(BO54=4,-5)</f>
        <v>0</v>
      </c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 t="n">
        <f aca="false">IF(BO54=4,9)</f>
        <v>0</v>
      </c>
      <c r="BX26" s="20"/>
      <c r="BY26" s="20"/>
      <c r="BZ26" s="20"/>
      <c r="CA26" s="20"/>
      <c r="CB26" s="20"/>
      <c r="CC26" s="20"/>
      <c r="CD26" s="20"/>
    </row>
    <row r="27" customFormat="false" ht="18" hidden="true" customHeight="false" outlineLevel="0" collapsed="false">
      <c r="B27" s="12"/>
      <c r="C27" s="204"/>
      <c r="D27" s="208" t="str">
        <f aca="false">IF(D36&gt;=5,"O K ","OVERLOAD")</f>
        <v>O K </v>
      </c>
      <c r="E27" s="208"/>
      <c r="F27" s="208" t="str">
        <f aca="false">IF(E36&gt;=5,"O K ","OVERLOAD")</f>
        <v>O K </v>
      </c>
      <c r="G27" s="201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205" t="s">
        <v>71</v>
      </c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X27" s="41"/>
      <c r="AY27" s="41"/>
      <c r="AZ27" s="41"/>
      <c r="BA27" s="41"/>
      <c r="BB27" s="41"/>
      <c r="BC27" s="41"/>
      <c r="BD27" s="41"/>
      <c r="BE27" s="41"/>
      <c r="BF27" s="20" t="n">
        <v>3</v>
      </c>
      <c r="BG27" s="20" t="n">
        <f aca="false">IF(BN54=3,-5)</f>
        <v>0</v>
      </c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 t="n">
        <f aca="false">IF(BN54=3,7)</f>
        <v>0</v>
      </c>
      <c r="BV27" s="20"/>
      <c r="BW27" s="20"/>
      <c r="BX27" s="20"/>
      <c r="BY27" s="20"/>
      <c r="BZ27" s="20"/>
      <c r="CA27" s="20"/>
      <c r="CB27" s="20"/>
      <c r="CC27" s="20"/>
      <c r="CD27" s="20"/>
    </row>
    <row r="28" customFormat="false" ht="15.75" hidden="true" customHeight="false" outlineLevel="0" collapsed="false">
      <c r="B28" s="12" t="s">
        <v>72</v>
      </c>
      <c r="C28" s="204"/>
      <c r="D28" s="209" t="n">
        <v>2000</v>
      </c>
      <c r="E28" s="209"/>
      <c r="F28" s="209" t="n">
        <v>2000</v>
      </c>
      <c r="G28" s="201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205" t="s">
        <v>18</v>
      </c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X28" s="41"/>
      <c r="AY28" s="41"/>
      <c r="AZ28" s="41"/>
      <c r="BA28" s="41"/>
      <c r="BB28" s="41"/>
      <c r="BC28" s="41"/>
      <c r="BD28" s="41"/>
      <c r="BE28" s="41"/>
      <c r="BF28" s="20" t="n">
        <v>2</v>
      </c>
      <c r="BG28" s="20"/>
      <c r="BH28" s="20" t="n">
        <f aca="false">IF(BM54=2,-4)</f>
        <v>-4</v>
      </c>
      <c r="BI28" s="20"/>
      <c r="BJ28" s="20"/>
      <c r="BK28" s="20"/>
      <c r="BL28" s="20"/>
      <c r="BM28" s="20"/>
      <c r="BN28" s="20"/>
      <c r="BO28" s="20"/>
      <c r="BP28" s="20"/>
      <c r="BQ28" s="20" t="n">
        <f aca="false">IF(BM54=2,6)</f>
        <v>6</v>
      </c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</row>
    <row r="29" customFormat="false" ht="15.75" hidden="true" customHeight="false" outlineLevel="0" collapsed="false">
      <c r="B29" s="12" t="s">
        <v>73</v>
      </c>
      <c r="C29" s="204"/>
      <c r="D29" s="71"/>
      <c r="E29" s="71"/>
      <c r="F29" s="0" t="n">
        <v>9240</v>
      </c>
      <c r="G29" s="201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X29" s="41"/>
      <c r="AY29" s="41"/>
      <c r="AZ29" s="41"/>
      <c r="BA29" s="41"/>
      <c r="BB29" s="41"/>
      <c r="BC29" s="41"/>
      <c r="BD29" s="41"/>
      <c r="BE29" s="41"/>
      <c r="BF29" s="20" t="n">
        <v>1</v>
      </c>
      <c r="BG29" s="20" t="n">
        <f aca="false">IF(BL54=1,-5)</f>
        <v>0</v>
      </c>
      <c r="BH29" s="20"/>
      <c r="BI29" s="20"/>
      <c r="BJ29" s="20"/>
      <c r="BK29" s="20"/>
      <c r="BL29" s="20"/>
      <c r="BM29" s="20"/>
      <c r="BN29" s="20"/>
      <c r="BO29" s="20"/>
      <c r="BP29" s="20"/>
      <c r="BQ29" s="20" t="n">
        <f aca="false">IF(BL54=1,6)</f>
        <v>0</v>
      </c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 t="n">
        <f aca="false">IF(CC54=-5,-4)</f>
        <v>0</v>
      </c>
      <c r="CC29" s="20"/>
      <c r="CD29" s="20" t="n">
        <f aca="false">IF(CC54=-5,-6)</f>
        <v>0</v>
      </c>
    </row>
    <row r="30" customFormat="false" ht="15.75" hidden="true" customHeight="false" outlineLevel="0" collapsed="false">
      <c r="B30" s="12" t="s">
        <v>74</v>
      </c>
      <c r="C30" s="204"/>
      <c r="D30" s="71" t="n">
        <v>5000</v>
      </c>
      <c r="E30" s="71"/>
      <c r="F30" s="71" t="n">
        <v>5000</v>
      </c>
      <c r="G30" s="201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X30" s="41"/>
      <c r="AY30" s="41"/>
      <c r="AZ30" s="41"/>
      <c r="BA30" s="41"/>
      <c r="BB30" s="41"/>
      <c r="BC30" s="41"/>
      <c r="BD30" s="41"/>
      <c r="BE30" s="41"/>
      <c r="BF30" s="20" t="n">
        <v>-1</v>
      </c>
      <c r="BG30" s="20"/>
      <c r="BH30" s="20" t="n">
        <f aca="false">IF(BK54=-1,-4)</f>
        <v>0</v>
      </c>
      <c r="BI30" s="20"/>
      <c r="BJ30" s="20"/>
      <c r="BK30" s="20"/>
      <c r="BL30" s="20"/>
      <c r="BM30" s="20"/>
      <c r="BN30" s="20" t="n">
        <f aca="false">IF(BK54=-1,3)</f>
        <v>0</v>
      </c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 t="n">
        <f aca="false">IF(CB54=-4,-2)</f>
        <v>0</v>
      </c>
      <c r="CA30" s="20"/>
      <c r="CB30" s="20"/>
      <c r="CC30" s="20"/>
      <c r="CD30" s="20" t="n">
        <f aca="false">IF(CB54=-4,-6)</f>
        <v>0</v>
      </c>
    </row>
    <row r="31" customFormat="false" ht="15.75" hidden="true" customHeight="false" outlineLevel="0" collapsed="false">
      <c r="B31" s="12"/>
      <c r="C31" s="204"/>
      <c r="D31" s="41" t="s">
        <v>13</v>
      </c>
      <c r="E31" s="41"/>
      <c r="F31" s="41" t="s">
        <v>14</v>
      </c>
      <c r="G31" s="201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X31" s="41"/>
      <c r="AY31" s="41"/>
      <c r="AZ31" s="41"/>
      <c r="BA31" s="41"/>
      <c r="BB31" s="41"/>
      <c r="BC31" s="41"/>
      <c r="BD31" s="41"/>
      <c r="BE31" s="41"/>
      <c r="BF31" s="20" t="n">
        <v>-2</v>
      </c>
      <c r="BG31" s="20" t="n">
        <f aca="false">IF(BJ54=-2,-5)</f>
        <v>0</v>
      </c>
      <c r="BH31" s="20"/>
      <c r="BI31" s="20"/>
      <c r="BJ31" s="20"/>
      <c r="BK31" s="20"/>
      <c r="BL31" s="20"/>
      <c r="BM31" s="20" t="n">
        <f aca="false">IF(BJ54=-2,2)</f>
        <v>0</v>
      </c>
      <c r="BN31" s="20"/>
      <c r="BO31" s="59"/>
      <c r="BP31" s="59"/>
      <c r="BQ31" s="20"/>
      <c r="BR31" s="59"/>
      <c r="BS31" s="20"/>
      <c r="BT31" s="20"/>
      <c r="BU31" s="20"/>
      <c r="BV31" s="20"/>
      <c r="BW31" s="20"/>
      <c r="BX31" s="20" t="n">
        <f aca="false">IF(CA54=-3,10)</f>
        <v>0</v>
      </c>
      <c r="BY31" s="20"/>
      <c r="BZ31" s="20"/>
      <c r="CA31" s="20"/>
      <c r="CB31" s="20"/>
      <c r="CC31" s="20"/>
      <c r="CD31" s="20" t="n">
        <f aca="false">IF(CA54=-3,-6)</f>
        <v>0</v>
      </c>
    </row>
    <row r="32" customFormat="false" ht="16.5" hidden="true" customHeight="false" outlineLevel="0" collapsed="false">
      <c r="B32" s="49" t="s">
        <v>1</v>
      </c>
      <c r="C32" s="204"/>
      <c r="D32" s="210" t="n">
        <f aca="false">+((D23-D24)/D23)*D22</f>
        <v>100.975935284139</v>
      </c>
      <c r="E32" s="210"/>
      <c r="F32" s="210" t="n">
        <f aca="false">+(D24/D23)*D22</f>
        <v>51.2240647158607</v>
      </c>
      <c r="G32" s="201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X32" s="41"/>
      <c r="AY32" s="41"/>
      <c r="AZ32" s="41"/>
      <c r="BA32" s="41"/>
      <c r="BB32" s="41"/>
      <c r="BC32" s="41"/>
      <c r="BD32" s="41"/>
      <c r="BE32" s="41"/>
      <c r="BF32" s="20" t="n">
        <v>-3</v>
      </c>
      <c r="BG32" s="20" t="n">
        <f aca="false">IF(BI54=-3,-5)</f>
        <v>0</v>
      </c>
      <c r="BH32" s="20"/>
      <c r="BI32" s="20"/>
      <c r="BJ32" s="20"/>
      <c r="BK32" s="20" t="n">
        <f aca="false">IF(BI54=-3,-1)</f>
        <v>0</v>
      </c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 t="n">
        <f aca="false">IF(BZ54=-2,-8)</f>
        <v>0</v>
      </c>
      <c r="BW32" s="20"/>
      <c r="BX32" s="20"/>
      <c r="BY32" s="20"/>
      <c r="BZ32" s="20"/>
      <c r="CA32" s="20"/>
      <c r="CB32" s="20"/>
      <c r="CC32" s="20"/>
      <c r="CD32" s="20" t="n">
        <f aca="false">IF(BZ54=-2,-6)</f>
        <v>0</v>
      </c>
    </row>
    <row r="33" customFormat="false" ht="26.25" hidden="true" customHeight="false" outlineLevel="0" collapsed="false">
      <c r="B33" s="211" t="s">
        <v>25</v>
      </c>
      <c r="C33" s="204"/>
      <c r="D33" s="212" t="n">
        <f aca="false">+D30/D32</f>
        <v>49.5167485790584</v>
      </c>
      <c r="E33" s="213"/>
      <c r="F33" s="214" t="n">
        <f aca="false">+F29/F32</f>
        <v>180.383967013438</v>
      </c>
      <c r="G33" s="201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X33" s="41"/>
      <c r="AY33" s="41"/>
      <c r="AZ33" s="41"/>
      <c r="BA33" s="41"/>
      <c r="BB33" s="41"/>
      <c r="BC33" s="41"/>
      <c r="BD33" s="41"/>
      <c r="BE33" s="41"/>
      <c r="BF33" s="20" t="n">
        <v>-4</v>
      </c>
      <c r="BG33" s="20" t="n">
        <f aca="false">IF(BH54=-4,-5)</f>
        <v>0</v>
      </c>
      <c r="BH33" s="20"/>
      <c r="BI33" s="20" t="n">
        <f aca="false">IF(BH54=-4,-3)</f>
        <v>0</v>
      </c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 t="n">
        <f aca="false">IF(BY54=-1,7)</f>
        <v>0</v>
      </c>
      <c r="BV33" s="20"/>
      <c r="BW33" s="20"/>
      <c r="BX33" s="20"/>
      <c r="BY33" s="20"/>
      <c r="BZ33" s="20"/>
      <c r="CA33" s="20"/>
      <c r="CB33" s="20"/>
      <c r="CC33" s="20" t="n">
        <f aca="false">IF(BY54=-1,-5)</f>
        <v>0</v>
      </c>
      <c r="CD33" s="20"/>
    </row>
    <row r="34" customFormat="false" ht="27" hidden="true" customHeight="false" outlineLevel="0" collapsed="false">
      <c r="B34" s="12"/>
      <c r="C34" s="204"/>
      <c r="D34" s="206"/>
      <c r="E34" s="206"/>
      <c r="F34" s="206"/>
      <c r="G34" s="201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X34" s="41"/>
      <c r="AY34" s="41"/>
      <c r="AZ34" s="41"/>
      <c r="BA34" s="41"/>
      <c r="BB34" s="41"/>
      <c r="BC34" s="41"/>
      <c r="BD34" s="41"/>
      <c r="BE34" s="41"/>
      <c r="BF34" s="60" t="s">
        <v>19</v>
      </c>
      <c r="BG34" s="61" t="n">
        <f aca="false">SUM(BG17:BG33)</f>
        <v>0</v>
      </c>
      <c r="BH34" s="61" t="n">
        <f aca="false">SUM(BH17:BH33)</f>
        <v>-4</v>
      </c>
      <c r="BI34" s="61" t="n">
        <f aca="false">SUM(BI17:BI33)</f>
        <v>0</v>
      </c>
      <c r="BJ34" s="61" t="n">
        <f aca="false">SUM(BJ17:BJ33)</f>
        <v>0</v>
      </c>
      <c r="BK34" s="61" t="n">
        <f aca="false">SUM(BK17:BK33)</f>
        <v>0</v>
      </c>
      <c r="BL34" s="61" t="n">
        <f aca="false">SUM(BL17:BL33)</f>
        <v>0</v>
      </c>
      <c r="BM34" s="61" t="n">
        <f aca="false">SUM(BM17:BM33)</f>
        <v>0</v>
      </c>
      <c r="BN34" s="61" t="n">
        <f aca="false">SUM(BN17:BN33)</f>
        <v>0</v>
      </c>
      <c r="BO34" s="61" t="n">
        <f aca="false">SUM(BO17:BO33)</f>
        <v>0</v>
      </c>
      <c r="BP34" s="61" t="n">
        <f aca="false">SUM(BP17:BP33)</f>
        <v>0</v>
      </c>
      <c r="BQ34" s="61" t="n">
        <f aca="false">SUM(BQ17:BQ33)</f>
        <v>6</v>
      </c>
      <c r="BR34" s="61" t="n">
        <f aca="false">SUM(BR17:BR33)</f>
        <v>0</v>
      </c>
      <c r="BS34" s="61" t="n">
        <f aca="false">SUM(BS17:BS33)</f>
        <v>0</v>
      </c>
      <c r="BT34" s="61" t="n">
        <f aca="false">SUM(BT17:BT33)</f>
        <v>0</v>
      </c>
      <c r="BU34" s="61" t="n">
        <f aca="false">SUM(BU17:BU33)</f>
        <v>0</v>
      </c>
      <c r="BV34" s="61" t="n">
        <f aca="false">SUM(BV17:BV33)</f>
        <v>0</v>
      </c>
      <c r="BW34" s="61" t="n">
        <f aca="false">SUM(BW17:BW33)</f>
        <v>0</v>
      </c>
      <c r="BX34" s="61" t="n">
        <f aca="false">SUM(BX17:BX33)</f>
        <v>0</v>
      </c>
      <c r="BY34" s="61" t="n">
        <f aca="false">SUM(BY12:BY33)</f>
        <v>0</v>
      </c>
      <c r="BZ34" s="61" t="n">
        <f aca="false">SUM(BZ12:BZ33)</f>
        <v>0</v>
      </c>
      <c r="CA34" s="61" t="n">
        <f aca="false">SUM(CA12:CA33)</f>
        <v>0</v>
      </c>
      <c r="CB34" s="61" t="n">
        <f aca="false">SUM(CB12:CB33)</f>
        <v>0</v>
      </c>
      <c r="CC34" s="61" t="n">
        <f aca="false">SUM(CC12:CC33)</f>
        <v>0</v>
      </c>
      <c r="CD34" s="61" t="n">
        <f aca="false">SUM(CD12:CD33)</f>
        <v>0</v>
      </c>
    </row>
    <row r="35" customFormat="false" ht="30.75" hidden="false" customHeight="false" outlineLevel="0" collapsed="false">
      <c r="B35" s="106" t="str">
        <f aca="false">IF(D26=TRUE(),"O K ","OVERLOAD")</f>
        <v>O K </v>
      </c>
      <c r="C35" s="204"/>
      <c r="D35" s="215" t="s">
        <v>23</v>
      </c>
      <c r="E35" s="215" t="s">
        <v>24</v>
      </c>
      <c r="G35" s="201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X35" s="41"/>
      <c r="AY35" s="41"/>
      <c r="AZ35" s="41"/>
      <c r="BA35" s="41"/>
      <c r="BB35" s="41"/>
      <c r="BC35" s="41"/>
      <c r="BD35" s="41"/>
      <c r="BE35" s="41"/>
      <c r="BF35" s="62" t="s">
        <v>19</v>
      </c>
      <c r="BG35" s="63" t="str">
        <f aca="false">IF(BG34=-5,"A ","")</f>
        <v/>
      </c>
      <c r="BH35" s="63" t="str">
        <f aca="false">IF(BH34=-4,"B ","")</f>
        <v>B </v>
      </c>
      <c r="BI35" s="63" t="str">
        <f aca="false">IF(BI34=-3,"C ","")</f>
        <v/>
      </c>
      <c r="BJ35" s="63" t="str">
        <f aca="false">IF(BJ34=-2,"D ","")</f>
        <v/>
      </c>
      <c r="BK35" s="63" t="str">
        <f aca="false">IF(BK34=-1,"E ","")</f>
        <v/>
      </c>
      <c r="BL35" s="63" t="n">
        <f aca="false">+BL34</f>
        <v>0</v>
      </c>
      <c r="BM35" s="63" t="n">
        <f aca="false">+BM34</f>
        <v>0</v>
      </c>
      <c r="BN35" s="63" t="n">
        <f aca="false">+BN34</f>
        <v>0</v>
      </c>
      <c r="BO35" s="63" t="n">
        <f aca="false">+BO34</f>
        <v>0</v>
      </c>
      <c r="BP35" s="63" t="n">
        <f aca="false">+BP34</f>
        <v>0</v>
      </c>
      <c r="BQ35" s="63" t="n">
        <f aca="false">+BQ34</f>
        <v>6</v>
      </c>
      <c r="BR35" s="63" t="str">
        <f aca="false">IF(BR34=61,"B ","")</f>
        <v/>
      </c>
      <c r="BS35" s="63" t="str">
        <f aca="false">IF(BS34=62,"C ","")</f>
        <v/>
      </c>
      <c r="BT35" s="63" t="str">
        <f aca="false">IF(BT34=63,"D ","")</f>
        <v/>
      </c>
      <c r="BU35" s="63" t="n">
        <f aca="false">+BU34</f>
        <v>0</v>
      </c>
      <c r="BV35" s="63" t="n">
        <f aca="false">+BV34</f>
        <v>0</v>
      </c>
      <c r="BW35" s="63" t="n">
        <f aca="false">+BW34</f>
        <v>0</v>
      </c>
      <c r="BX35" s="63" t="n">
        <f aca="false">+BX34</f>
        <v>0</v>
      </c>
      <c r="BY35" s="63" t="n">
        <f aca="false">+BY34</f>
        <v>0</v>
      </c>
      <c r="BZ35" s="63" t="str">
        <f aca="false">IF(BZ34=-2,"E ","")</f>
        <v/>
      </c>
      <c r="CA35" s="63" t="str">
        <f aca="false">IF(CA34=-3,"D ","")</f>
        <v/>
      </c>
      <c r="CB35" s="63" t="str">
        <f aca="false">IF(CB34=-4,"C ","")</f>
        <v/>
      </c>
      <c r="CC35" s="63" t="str">
        <f aca="false">IF(CC34=-5,"B ","")</f>
        <v/>
      </c>
      <c r="CD35" s="64" t="str">
        <f aca="false">IF(CD34=-6,"A ","")</f>
        <v/>
      </c>
    </row>
    <row r="36" customFormat="false" ht="32.25" hidden="false" customHeight="false" outlineLevel="0" collapsed="false">
      <c r="B36" s="216" t="s">
        <v>25</v>
      </c>
      <c r="C36" s="217"/>
      <c r="D36" s="218" t="n">
        <f aca="false">ABS(D33)</f>
        <v>49.5167485790584</v>
      </c>
      <c r="E36" s="219" t="n">
        <f aca="false">ABS(F33)</f>
        <v>180.383967013438</v>
      </c>
      <c r="G36" s="201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V36" s="206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X36" s="41"/>
      <c r="AY36" s="41"/>
      <c r="AZ36" s="41"/>
      <c r="BA36" s="41"/>
      <c r="BB36" s="41"/>
      <c r="BC36" s="41"/>
      <c r="BD36" s="41"/>
      <c r="BE36" s="41"/>
      <c r="BZ36" s="65"/>
      <c r="CA36" s="65"/>
      <c r="CB36" s="65"/>
      <c r="CC36" s="65"/>
      <c r="CD36" s="66"/>
    </row>
    <row r="37" customFormat="false" ht="18" hidden="false" customHeight="false" outlineLevel="0" collapsed="false">
      <c r="B37" s="204"/>
      <c r="C37" s="204"/>
      <c r="D37" s="201"/>
      <c r="E37" s="201"/>
      <c r="F37" s="201"/>
      <c r="G37" s="201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V37" s="206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X37" s="41"/>
      <c r="AY37" s="41"/>
      <c r="AZ37" s="41"/>
      <c r="BA37" s="41"/>
      <c r="BB37" s="41"/>
      <c r="BC37" s="41"/>
      <c r="BD37" s="41"/>
      <c r="BE37" s="41"/>
      <c r="BF37" s="67" t="s">
        <v>3</v>
      </c>
      <c r="BG37" s="68"/>
      <c r="BH37" s="68"/>
      <c r="BI37" s="68"/>
      <c r="BJ37" s="68"/>
      <c r="BK37" s="68"/>
      <c r="BL37" s="69" t="s">
        <v>4</v>
      </c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70" t="s">
        <v>5</v>
      </c>
      <c r="BZ37" s="65"/>
      <c r="CA37" s="65"/>
      <c r="CB37" s="65"/>
      <c r="CC37" s="65"/>
      <c r="CD37" s="71"/>
    </row>
    <row r="38" customFormat="false" ht="18.75" hidden="false" customHeight="false" outlineLevel="0" collapsed="false">
      <c r="B38" s="204"/>
      <c r="C38" s="204"/>
      <c r="D38" s="201"/>
      <c r="E38" s="201"/>
      <c r="F38" s="201"/>
      <c r="G38" s="201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V38" s="206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X38" s="41"/>
      <c r="AY38" s="41"/>
      <c r="AZ38" s="41"/>
      <c r="BA38" s="41"/>
      <c r="BB38" s="41"/>
      <c r="BC38" s="41"/>
      <c r="BD38" s="41"/>
      <c r="BE38" s="41"/>
      <c r="BF38" s="72" t="s">
        <v>20</v>
      </c>
      <c r="BG38" s="73"/>
      <c r="BH38" s="74"/>
      <c r="BI38" s="73"/>
      <c r="BJ38" s="73"/>
      <c r="BK38" s="73"/>
      <c r="BL38" s="74" t="n">
        <f aca="false">+((D10-D11)/D10)*D22</f>
        <v>135.026807268619</v>
      </c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5" t="n">
        <f aca="false">+(D11/D10)*D22</f>
        <v>17.1731927313812</v>
      </c>
      <c r="BZ38" s="65"/>
      <c r="CA38" s="65"/>
      <c r="CB38" s="65"/>
      <c r="CC38" s="65"/>
      <c r="CD38" s="71"/>
    </row>
    <row r="39" customFormat="false" ht="18.75" hidden="true" customHeight="false" outlineLevel="0" collapsed="false">
      <c r="B39" s="204"/>
      <c r="C39" s="204"/>
      <c r="D39" s="201"/>
      <c r="E39" s="201"/>
      <c r="F39" s="201"/>
      <c r="G39" s="201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206"/>
      <c r="V39" s="12"/>
      <c r="W39" s="206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X39" s="41"/>
      <c r="AY39" s="41"/>
      <c r="AZ39" s="41"/>
      <c r="BA39" s="41"/>
      <c r="BB39" s="41"/>
      <c r="BC39" s="41"/>
      <c r="BD39" s="41"/>
      <c r="BE39" s="41"/>
      <c r="BF39" s="76"/>
      <c r="BG39" s="76"/>
      <c r="BH39" s="77"/>
      <c r="BI39" s="76"/>
      <c r="BJ39" s="76"/>
      <c r="BK39" s="76"/>
      <c r="BL39" s="77"/>
      <c r="BM39" s="76"/>
      <c r="BN39" s="76"/>
      <c r="BO39" s="76"/>
      <c r="BP39" s="76"/>
      <c r="BQ39" s="76"/>
      <c r="BR39" s="76"/>
      <c r="BS39" s="76"/>
      <c r="BT39" s="76"/>
      <c r="BU39" s="76"/>
      <c r="BV39" s="76"/>
      <c r="BW39" s="78" t="n">
        <f aca="false">IF(BX54=10,9)</f>
        <v>0</v>
      </c>
      <c r="BX39" s="73"/>
      <c r="BY39" s="79" t="n">
        <f aca="false">IF(BX54=10,11)</f>
        <v>0</v>
      </c>
      <c r="BZ39" s="65"/>
      <c r="CA39" s="65"/>
      <c r="CB39" s="65"/>
      <c r="CC39" s="65"/>
      <c r="CD39" s="71"/>
    </row>
    <row r="40" customFormat="false" ht="18.75" hidden="true" customHeight="false" outlineLevel="0" collapsed="false">
      <c r="B40" s="204"/>
      <c r="C40" s="204"/>
      <c r="D40" s="201"/>
      <c r="E40" s="201"/>
      <c r="F40" s="201"/>
      <c r="G40" s="201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206"/>
      <c r="V40" s="12"/>
      <c r="W40" s="206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X40" s="41"/>
      <c r="AY40" s="41"/>
      <c r="AZ40" s="41"/>
      <c r="BA40" s="41"/>
      <c r="BB40" s="41"/>
      <c r="BC40" s="41"/>
      <c r="BD40" s="41"/>
      <c r="BE40" s="41"/>
      <c r="BF40" s="76"/>
      <c r="BG40" s="76"/>
      <c r="BH40" s="77"/>
      <c r="BI40" s="76"/>
      <c r="BJ40" s="76"/>
      <c r="BK40" s="76"/>
      <c r="BL40" s="77"/>
      <c r="BM40" s="76"/>
      <c r="BN40" s="76"/>
      <c r="BO40" s="76"/>
      <c r="BP40" s="76"/>
      <c r="BQ40" s="76"/>
      <c r="BR40" s="76"/>
      <c r="BS40" s="76"/>
      <c r="BT40" s="76"/>
      <c r="BU40" s="80" t="n">
        <f aca="false">IF(BW54=9,7)</f>
        <v>0</v>
      </c>
      <c r="BV40" s="81"/>
      <c r="BW40" s="81"/>
      <c r="BX40" s="81"/>
      <c r="BY40" s="82" t="n">
        <f aca="false">IF(BW54=9,11)</f>
        <v>0</v>
      </c>
      <c r="BZ40" s="65"/>
      <c r="CA40" s="65"/>
      <c r="CB40" s="65"/>
      <c r="CC40" s="65"/>
      <c r="CD40" s="71"/>
    </row>
    <row r="41" customFormat="false" ht="18.75" hidden="true" customHeight="false" outlineLevel="0" collapsed="false">
      <c r="B41" s="204"/>
      <c r="C41" s="204"/>
      <c r="D41" s="201"/>
      <c r="E41" s="201"/>
      <c r="F41" s="201"/>
      <c r="G41" s="201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206"/>
      <c r="V41" s="12"/>
      <c r="W41" s="206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X41" s="41"/>
      <c r="AY41" s="41"/>
      <c r="AZ41" s="41"/>
      <c r="BA41" s="41"/>
      <c r="BB41" s="41"/>
      <c r="BC41" s="41"/>
      <c r="BD41" s="41"/>
      <c r="BE41" s="41"/>
      <c r="BF41" s="76"/>
      <c r="BG41" s="76"/>
      <c r="BH41" s="77"/>
      <c r="BI41" s="76"/>
      <c r="BJ41" s="76"/>
      <c r="BK41" s="76"/>
      <c r="BL41" s="77"/>
      <c r="BM41" s="76"/>
      <c r="BN41" s="76"/>
      <c r="BO41" s="76"/>
      <c r="BP41" s="76"/>
      <c r="BQ41" s="76"/>
      <c r="BR41" s="76"/>
      <c r="BS41" s="76"/>
      <c r="BT41" s="76"/>
      <c r="BU41" s="78" t="n">
        <f aca="false">IF(BV54=8,7)</f>
        <v>0</v>
      </c>
      <c r="BV41" s="73"/>
      <c r="BW41" s="79" t="n">
        <f aca="false">IF(BV54=8,9)</f>
        <v>0</v>
      </c>
      <c r="BX41" s="76"/>
      <c r="BY41" s="20"/>
      <c r="BZ41" s="65"/>
      <c r="CA41" s="65"/>
      <c r="CB41" s="65"/>
      <c r="CC41" s="65"/>
      <c r="CD41" s="71"/>
    </row>
    <row r="42" customFormat="false" ht="18.75" hidden="true" customHeight="false" outlineLevel="0" collapsed="false">
      <c r="B42" s="204"/>
      <c r="C42" s="204"/>
      <c r="D42" s="201"/>
      <c r="E42" s="201"/>
      <c r="F42" s="201"/>
      <c r="G42" s="201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206"/>
      <c r="V42" s="12"/>
      <c r="W42" s="206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X42" s="41"/>
      <c r="AY42" s="41"/>
      <c r="AZ42" s="41"/>
      <c r="BA42" s="41"/>
      <c r="BB42" s="41"/>
      <c r="BC42" s="41"/>
      <c r="BD42" s="41"/>
      <c r="BE42" s="41"/>
      <c r="BF42" s="76"/>
      <c r="BG42" s="76"/>
      <c r="BH42" s="77"/>
      <c r="BI42" s="76"/>
      <c r="BJ42" s="76"/>
      <c r="BK42" s="76"/>
      <c r="BL42" s="77"/>
      <c r="BM42" s="76"/>
      <c r="BN42" s="76"/>
      <c r="BO42" s="76"/>
      <c r="BP42" s="76"/>
      <c r="BQ42" s="80" t="n">
        <f aca="false">IF(BU54=7,6)</f>
        <v>0</v>
      </c>
      <c r="BR42" s="81"/>
      <c r="BS42" s="81"/>
      <c r="BT42" s="81"/>
      <c r="BU42" s="81"/>
      <c r="BV42" s="81"/>
      <c r="BW42" s="81"/>
      <c r="BX42" s="81"/>
      <c r="BY42" s="82" t="n">
        <f aca="false">IF(BU54=7,11)</f>
        <v>0</v>
      </c>
      <c r="BZ42" s="65"/>
      <c r="CA42" s="65"/>
      <c r="CB42" s="65"/>
      <c r="CC42" s="65"/>
      <c r="CD42" s="71"/>
    </row>
    <row r="43" customFormat="false" ht="18.75" hidden="true" customHeight="false" outlineLevel="0" collapsed="false">
      <c r="B43" s="204"/>
      <c r="C43" s="204"/>
      <c r="D43" s="201"/>
      <c r="E43" s="201"/>
      <c r="F43" s="201"/>
      <c r="G43" s="201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206"/>
      <c r="V43" s="12"/>
      <c r="W43" s="206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X43" s="41"/>
      <c r="AY43" s="41"/>
      <c r="AZ43" s="41"/>
      <c r="BA43" s="41"/>
      <c r="BB43" s="41"/>
      <c r="BC43" s="41"/>
      <c r="BD43" s="41"/>
      <c r="BE43" s="41"/>
      <c r="BF43" s="76"/>
      <c r="BG43" s="76"/>
      <c r="BH43" s="77"/>
      <c r="BI43" s="76"/>
      <c r="BJ43" s="76"/>
      <c r="BK43" s="76"/>
      <c r="BL43" s="77"/>
      <c r="BM43" s="76"/>
      <c r="BN43" s="76"/>
      <c r="BO43" s="80" t="n">
        <f aca="false">IF(BT54=63,4)</f>
        <v>0</v>
      </c>
      <c r="BP43" s="81"/>
      <c r="BQ43" s="81"/>
      <c r="BR43" s="81"/>
      <c r="BS43" s="81"/>
      <c r="BT43" s="81"/>
      <c r="BU43" s="81"/>
      <c r="BV43" s="81"/>
      <c r="BW43" s="81"/>
      <c r="BX43" s="81"/>
      <c r="BY43" s="82" t="n">
        <f aca="false">IF(BT54=63,11)</f>
        <v>0</v>
      </c>
      <c r="BZ43" s="65"/>
      <c r="CA43" s="65"/>
      <c r="CB43" s="65"/>
      <c r="CC43" s="65"/>
      <c r="CD43" s="71"/>
    </row>
    <row r="44" customFormat="false" ht="18.75" hidden="true" customHeight="false" outlineLevel="0" collapsed="false">
      <c r="B44" s="204"/>
      <c r="C44" s="204"/>
      <c r="D44" s="201"/>
      <c r="E44" s="201"/>
      <c r="F44" s="201"/>
      <c r="G44" s="201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206"/>
      <c r="V44" s="12"/>
      <c r="W44" s="206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X44" s="41"/>
      <c r="AY44" s="41"/>
      <c r="AZ44" s="41"/>
      <c r="BA44" s="41"/>
      <c r="BB44" s="41"/>
      <c r="BC44" s="41"/>
      <c r="BD44" s="41"/>
      <c r="BE44" s="41"/>
      <c r="BF44" s="76"/>
      <c r="BG44" s="76"/>
      <c r="BH44" s="77"/>
      <c r="BI44" s="76"/>
      <c r="BJ44" s="76"/>
      <c r="BK44" s="76"/>
      <c r="BL44" s="77"/>
      <c r="BM44" s="80" t="n">
        <f aca="false">IF(BS54=62,2)</f>
        <v>0</v>
      </c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2" t="n">
        <f aca="false">IF(BS54=62,11)</f>
        <v>0</v>
      </c>
      <c r="BZ44" s="65"/>
      <c r="CA44" s="65"/>
      <c r="CB44" s="65"/>
      <c r="CC44" s="65"/>
      <c r="CD44" s="71"/>
    </row>
    <row r="45" customFormat="false" ht="18.75" hidden="true" customHeight="false" outlineLevel="0" collapsed="false">
      <c r="B45" s="204"/>
      <c r="C45" s="204"/>
      <c r="D45" s="201"/>
      <c r="E45" s="201"/>
      <c r="F45" s="201"/>
      <c r="G45" s="201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206"/>
      <c r="V45" s="12"/>
      <c r="W45" s="206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X45" s="41"/>
      <c r="AY45" s="41"/>
      <c r="AZ45" s="41"/>
      <c r="BA45" s="41"/>
      <c r="BB45" s="41"/>
      <c r="BC45" s="41"/>
      <c r="BD45" s="41"/>
      <c r="BE45" s="41"/>
      <c r="BF45" s="76"/>
      <c r="BG45" s="76"/>
      <c r="BH45" s="77"/>
      <c r="BI45" s="76"/>
      <c r="BJ45" s="76"/>
      <c r="BK45" s="76"/>
      <c r="BL45" s="80" t="n">
        <f aca="false">IF(BR54=61,1)</f>
        <v>0</v>
      </c>
      <c r="BM45" s="81"/>
      <c r="BN45" s="81"/>
      <c r="BO45" s="81"/>
      <c r="BP45" s="81"/>
      <c r="BQ45" s="81"/>
      <c r="BR45" s="81"/>
      <c r="BS45" s="81"/>
      <c r="BT45" s="81"/>
      <c r="BU45" s="81"/>
      <c r="BV45" s="81"/>
      <c r="BW45" s="81"/>
      <c r="BX45" s="82" t="n">
        <f aca="false">IF(BR54=61,10)</f>
        <v>0</v>
      </c>
      <c r="BY45" s="77"/>
      <c r="BZ45" s="65"/>
      <c r="CA45" s="65"/>
      <c r="CB45" s="65"/>
      <c r="CC45" s="65"/>
      <c r="CD45" s="71"/>
    </row>
    <row r="46" customFormat="false" ht="18.75" hidden="true" customHeight="false" outlineLevel="0" collapsed="false">
      <c r="B46" s="204"/>
      <c r="C46" s="204"/>
      <c r="D46" s="201"/>
      <c r="E46" s="201"/>
      <c r="F46" s="201"/>
      <c r="G46" s="201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206"/>
      <c r="V46" s="12"/>
      <c r="W46" s="206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X46" s="41"/>
      <c r="AY46" s="41"/>
      <c r="AZ46" s="41"/>
      <c r="BA46" s="41"/>
      <c r="BB46" s="41"/>
      <c r="BC46" s="41"/>
      <c r="BD46" s="41"/>
      <c r="BE46" s="41"/>
      <c r="BF46" s="76"/>
      <c r="BG46" s="76"/>
      <c r="BH46" s="77"/>
      <c r="BI46" s="76"/>
      <c r="BJ46" s="76"/>
      <c r="BK46" s="76"/>
      <c r="BL46" s="78" t="n">
        <f aca="false">IF(BQ54=6,1)</f>
        <v>0</v>
      </c>
      <c r="BM46" s="73"/>
      <c r="BN46" s="73"/>
      <c r="BO46" s="73"/>
      <c r="BP46" s="73"/>
      <c r="BQ46" s="73"/>
      <c r="BR46" s="73"/>
      <c r="BS46" s="73"/>
      <c r="BT46" s="73"/>
      <c r="BU46" s="73"/>
      <c r="BV46" s="79" t="n">
        <f aca="false">IF(BQ54=6,8)</f>
        <v>0</v>
      </c>
      <c r="BW46" s="76"/>
      <c r="BX46" s="76"/>
      <c r="BY46" s="77"/>
      <c r="BZ46" s="65"/>
      <c r="CA46" s="65"/>
      <c r="CB46" s="65"/>
      <c r="CC46" s="65"/>
      <c r="CD46" s="71"/>
    </row>
    <row r="47" customFormat="false" ht="18.75" hidden="true" customHeight="false" outlineLevel="0" collapsed="false">
      <c r="B47" s="204"/>
      <c r="C47" s="204"/>
      <c r="D47" s="201"/>
      <c r="E47" s="201"/>
      <c r="F47" s="201"/>
      <c r="G47" s="201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206"/>
      <c r="V47" s="12"/>
      <c r="W47" s="206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X47" s="41"/>
      <c r="AY47" s="41"/>
      <c r="AZ47" s="41"/>
      <c r="BA47" s="41"/>
      <c r="BB47" s="41"/>
      <c r="BC47" s="41"/>
      <c r="BD47" s="41"/>
      <c r="BE47" s="41"/>
      <c r="BF47" s="76"/>
      <c r="BG47" s="76"/>
      <c r="BH47" s="77"/>
      <c r="BI47" s="76"/>
      <c r="BJ47" s="76"/>
      <c r="BK47" s="76"/>
      <c r="BL47" s="77"/>
      <c r="BM47" s="76"/>
      <c r="BN47" s="76"/>
      <c r="BO47" s="78" t="n">
        <f aca="false">IF(BP54=5,4)</f>
        <v>0</v>
      </c>
      <c r="BP47" s="73"/>
      <c r="BQ47" s="79" t="n">
        <f aca="false">IF(BP54=5,6)</f>
        <v>0</v>
      </c>
      <c r="BR47" s="76"/>
      <c r="BS47" s="76"/>
      <c r="BT47" s="76"/>
      <c r="BU47" s="76"/>
      <c r="BV47" s="76"/>
      <c r="BW47" s="76"/>
      <c r="BX47" s="76"/>
      <c r="BY47" s="77"/>
      <c r="BZ47" s="65"/>
      <c r="CA47" s="65"/>
      <c r="CB47" s="65"/>
      <c r="CC47" s="65"/>
      <c r="CD47" s="71"/>
    </row>
    <row r="48" customFormat="false" ht="18.75" hidden="true" customHeight="false" outlineLevel="0" collapsed="false">
      <c r="B48" s="204"/>
      <c r="C48" s="204"/>
      <c r="D48" s="201"/>
      <c r="E48" s="201"/>
      <c r="F48" s="201"/>
      <c r="G48" s="201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206"/>
      <c r="V48" s="12"/>
      <c r="W48" s="206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X48" s="41"/>
      <c r="AY48" s="41"/>
      <c r="AZ48" s="41"/>
      <c r="BA48" s="41"/>
      <c r="BB48" s="41"/>
      <c r="BC48" s="41"/>
      <c r="BD48" s="41"/>
      <c r="BE48" s="41"/>
      <c r="BF48" s="76"/>
      <c r="BG48" s="76"/>
      <c r="BH48" s="77"/>
      <c r="BI48" s="76"/>
      <c r="BJ48" s="76"/>
      <c r="BK48" s="76"/>
      <c r="BL48" s="77"/>
      <c r="BM48" s="80" t="n">
        <f aca="false">IF(BO54=4,2)</f>
        <v>0</v>
      </c>
      <c r="BN48" s="81"/>
      <c r="BO48" s="73"/>
      <c r="BP48" s="73"/>
      <c r="BQ48" s="79" t="n">
        <f aca="false">IF(BO54=4,6)</f>
        <v>0</v>
      </c>
      <c r="BR48" s="76"/>
      <c r="BS48" s="76"/>
      <c r="BT48" s="76"/>
      <c r="BU48" s="76"/>
      <c r="BV48" s="76"/>
      <c r="BW48" s="76"/>
      <c r="BX48" s="76"/>
      <c r="BY48" s="77"/>
      <c r="BZ48" s="65"/>
      <c r="CA48" s="65"/>
      <c r="CB48" s="65"/>
      <c r="CC48" s="65"/>
      <c r="CD48" s="71"/>
    </row>
    <row r="49" customFormat="false" ht="18.75" hidden="true" customHeight="false" outlineLevel="0" collapsed="false">
      <c r="B49" s="204"/>
      <c r="C49" s="204"/>
      <c r="D49" s="201"/>
      <c r="E49" s="201"/>
      <c r="F49" s="201"/>
      <c r="G49" s="201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206"/>
      <c r="V49" s="12"/>
      <c r="W49" s="206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X49" s="41"/>
      <c r="AY49" s="41"/>
      <c r="AZ49" s="41"/>
      <c r="BA49" s="41"/>
      <c r="BB49" s="41"/>
      <c r="BC49" s="41"/>
      <c r="BD49" s="41"/>
      <c r="BE49" s="41"/>
      <c r="BF49" s="76"/>
      <c r="BG49" s="76"/>
      <c r="BH49" s="77"/>
      <c r="BI49" s="76"/>
      <c r="BJ49" s="76"/>
      <c r="BK49" s="76"/>
      <c r="BL49" s="80" t="n">
        <f aca="false">IF(BN54=3,1)</f>
        <v>0</v>
      </c>
      <c r="BM49" s="73"/>
      <c r="BN49" s="73"/>
      <c r="BO49" s="73"/>
      <c r="BP49" s="79" t="n">
        <f aca="false">IF(BN54=3,5)</f>
        <v>0</v>
      </c>
      <c r="BQ49" s="76"/>
      <c r="BR49" s="76"/>
      <c r="BS49" s="76"/>
      <c r="BT49" s="76"/>
      <c r="BU49" s="76"/>
      <c r="BV49" s="76"/>
      <c r="BW49" s="76"/>
      <c r="BX49" s="76"/>
      <c r="BY49" s="77"/>
      <c r="BZ49" s="65"/>
      <c r="CA49" s="65"/>
      <c r="CB49" s="65"/>
      <c r="CC49" s="65"/>
      <c r="CD49" s="71"/>
    </row>
    <row r="50" customFormat="false" ht="18.75" hidden="true" customHeight="false" outlineLevel="0" collapsed="false">
      <c r="B50" s="204"/>
      <c r="C50" s="204"/>
      <c r="D50" s="201"/>
      <c r="E50" s="201"/>
      <c r="F50" s="201"/>
      <c r="G50" s="201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206"/>
      <c r="V50" s="12"/>
      <c r="W50" s="206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X50" s="41"/>
      <c r="AY50" s="41"/>
      <c r="AZ50" s="41"/>
      <c r="BA50" s="41"/>
      <c r="BB50" s="41"/>
      <c r="BC50" s="41"/>
      <c r="BD50" s="41"/>
      <c r="BE50" s="41"/>
      <c r="BF50" s="76"/>
      <c r="BG50" s="76"/>
      <c r="BH50" s="77"/>
      <c r="BI50" s="76"/>
      <c r="BJ50" s="76"/>
      <c r="BK50" s="76"/>
      <c r="BL50" s="78" t="n">
        <f aca="false">IF(BM54=2,1)</f>
        <v>1</v>
      </c>
      <c r="BM50" s="73"/>
      <c r="BN50" s="79" t="n">
        <f aca="false">IF(BM54=2,3)</f>
        <v>3</v>
      </c>
      <c r="BO50" s="76"/>
      <c r="BP50" s="76"/>
      <c r="BQ50" s="76"/>
      <c r="BR50" s="76"/>
      <c r="BS50" s="76"/>
      <c r="BT50" s="76"/>
      <c r="BU50" s="76"/>
      <c r="BV50" s="76"/>
      <c r="BW50" s="76"/>
      <c r="BX50" s="76"/>
      <c r="BY50" s="77"/>
      <c r="BZ50" s="65"/>
      <c r="CA50" s="65"/>
      <c r="CB50" s="65"/>
      <c r="CC50" s="65"/>
      <c r="CD50" s="71"/>
    </row>
    <row r="51" customFormat="false" ht="18.75" hidden="false" customHeight="false" outlineLevel="0" collapsed="false">
      <c r="B51" s="204"/>
      <c r="C51" s="204"/>
      <c r="D51" s="201"/>
      <c r="E51" s="201"/>
      <c r="F51" s="201"/>
      <c r="G51" s="201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206"/>
      <c r="V51" s="12"/>
      <c r="W51" s="206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X51" s="41"/>
      <c r="AY51" s="41"/>
      <c r="AZ51" s="41"/>
      <c r="BA51" s="41"/>
      <c r="BB51" s="41"/>
      <c r="BC51" s="41"/>
      <c r="BD51" s="41"/>
      <c r="BE51" s="41"/>
      <c r="BF51" s="76"/>
      <c r="BG51" s="76"/>
      <c r="BH51" s="77"/>
      <c r="BI51" s="76"/>
      <c r="BJ51" s="76"/>
      <c r="BK51" s="76"/>
      <c r="BL51" s="20"/>
      <c r="BM51" s="76"/>
      <c r="BN51" s="76"/>
      <c r="BO51" s="76"/>
      <c r="BP51" s="76"/>
      <c r="BQ51" s="76"/>
      <c r="BR51" s="76"/>
      <c r="BS51" s="76"/>
      <c r="BT51" s="76"/>
      <c r="BU51" s="76"/>
      <c r="BV51" s="76"/>
      <c r="BW51" s="76"/>
      <c r="BX51" s="76"/>
      <c r="BY51" s="77"/>
      <c r="BZ51" s="65"/>
      <c r="CA51" s="65"/>
      <c r="CB51" s="65"/>
      <c r="CC51" s="65"/>
      <c r="CD51" s="71"/>
    </row>
    <row r="52" customFormat="false" ht="27" hidden="false" customHeight="false" outlineLevel="0" collapsed="false">
      <c r="B52" s="204"/>
      <c r="C52" s="204"/>
      <c r="D52" s="201"/>
      <c r="E52" s="201"/>
      <c r="F52" s="201"/>
      <c r="G52" s="201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206"/>
      <c r="V52" s="12"/>
      <c r="W52" s="206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X52" s="41"/>
      <c r="AY52" s="41"/>
      <c r="AZ52" s="41"/>
      <c r="BA52" s="41"/>
      <c r="BB52" s="41"/>
      <c r="BC52" s="41"/>
      <c r="BD52" s="41"/>
      <c r="BE52" s="41"/>
      <c r="BF52" s="83" t="s">
        <v>21</v>
      </c>
      <c r="BG52" s="84"/>
      <c r="BH52" s="85"/>
      <c r="BI52" s="84"/>
      <c r="BJ52" s="84"/>
      <c r="BK52" s="84"/>
      <c r="BL52" s="86" t="n">
        <f aca="false">SUM(BL39:BL51)</f>
        <v>1</v>
      </c>
      <c r="BM52" s="63" t="n">
        <f aca="false">SUM(BM39:BM51)</f>
        <v>0</v>
      </c>
      <c r="BN52" s="63" t="n">
        <f aca="false">SUM(BN39:BN51)</f>
        <v>3</v>
      </c>
      <c r="BO52" s="63" t="n">
        <f aca="false">SUM(BO39:BO51)</f>
        <v>0</v>
      </c>
      <c r="BP52" s="63" t="n">
        <f aca="false">SUM(BP39:BP51)</f>
        <v>0</v>
      </c>
      <c r="BQ52" s="63" t="n">
        <f aca="false">SUM(BQ39:BQ51)</f>
        <v>0</v>
      </c>
      <c r="BR52" s="63" t="n">
        <f aca="false">SUM(BR39:BR51)</f>
        <v>0</v>
      </c>
      <c r="BS52" s="63" t="n">
        <f aca="false">SUM(BS39:BS51)</f>
        <v>0</v>
      </c>
      <c r="BT52" s="63" t="n">
        <f aca="false">SUM(BT39:BT51)</f>
        <v>0</v>
      </c>
      <c r="BU52" s="63" t="n">
        <f aca="false">SUM(BU39:BU51)</f>
        <v>0</v>
      </c>
      <c r="BV52" s="63" t="n">
        <f aca="false">SUM(BV39:BV51)</f>
        <v>0</v>
      </c>
      <c r="BW52" s="63" t="n">
        <f aca="false">SUM(BW39:BW51)</f>
        <v>0</v>
      </c>
      <c r="BX52" s="63" t="n">
        <f aca="false">SUM(BX39:BX51)</f>
        <v>0</v>
      </c>
      <c r="BY52" s="64" t="n">
        <f aca="false">SUM(BY39:BY51)</f>
        <v>0</v>
      </c>
      <c r="BZ52" s="65"/>
      <c r="CA52" s="65"/>
      <c r="CB52" s="65"/>
      <c r="CC52" s="65"/>
      <c r="CD52" s="71"/>
    </row>
    <row r="53" customFormat="false" ht="18.75" hidden="false" customHeight="false" outlineLevel="0" collapsed="false">
      <c r="B53" s="204"/>
      <c r="C53" s="204"/>
      <c r="D53" s="201"/>
      <c r="E53" s="201"/>
      <c r="F53" s="201"/>
      <c r="G53" s="201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206"/>
      <c r="V53" s="12"/>
      <c r="W53" s="206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X53" s="41"/>
      <c r="AY53" s="41"/>
      <c r="AZ53" s="41"/>
      <c r="BA53" s="41"/>
      <c r="BB53" s="41"/>
      <c r="BC53" s="41"/>
      <c r="BD53" s="41"/>
      <c r="BE53" s="41"/>
      <c r="BF53" s="88"/>
      <c r="BG53" s="65"/>
      <c r="BH53" s="66"/>
      <c r="BI53" s="65"/>
      <c r="BJ53" s="65"/>
      <c r="BK53" s="65"/>
      <c r="BL53" s="66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71"/>
    </row>
    <row r="54" customFormat="false" ht="18" hidden="true" customHeight="false" outlineLevel="0" collapsed="false">
      <c r="B54" s="204"/>
      <c r="C54" s="204"/>
      <c r="D54" s="201"/>
      <c r="E54" s="201"/>
      <c r="F54" s="201"/>
      <c r="G54" s="201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206"/>
      <c r="V54" s="12"/>
      <c r="W54" s="206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X54" s="41"/>
      <c r="AY54" s="41"/>
      <c r="AZ54" s="41"/>
      <c r="BA54" s="41"/>
      <c r="BB54" s="41"/>
      <c r="BC54" s="41"/>
      <c r="BD54" s="41"/>
      <c r="BE54" s="41"/>
      <c r="BF54" s="20"/>
      <c r="BG54" s="89" t="n">
        <f aca="false">+BD114</f>
        <v>0</v>
      </c>
      <c r="BH54" s="89" t="n">
        <f aca="false">+BD115</f>
        <v>0</v>
      </c>
      <c r="BI54" s="89" t="n">
        <f aca="false">+BD116</f>
        <v>0</v>
      </c>
      <c r="BJ54" s="89" t="n">
        <f aca="false">+BD117</f>
        <v>0</v>
      </c>
      <c r="BK54" s="89" t="n">
        <f aca="false">+BD118</f>
        <v>0</v>
      </c>
      <c r="BL54" s="89" t="n">
        <f aca="false">+BD119</f>
        <v>0</v>
      </c>
      <c r="BM54" s="89" t="n">
        <f aca="false">+BD120</f>
        <v>2</v>
      </c>
      <c r="BN54" s="89" t="n">
        <f aca="false">+BD121</f>
        <v>0</v>
      </c>
      <c r="BO54" s="89" t="n">
        <f aca="false">+BD122</f>
        <v>0</v>
      </c>
      <c r="BP54" s="89" t="n">
        <f aca="false">+BD123</f>
        <v>0</v>
      </c>
      <c r="BQ54" s="89" t="n">
        <f aca="false">+BD124</f>
        <v>0</v>
      </c>
      <c r="BR54" s="89" t="n">
        <f aca="false">+BD125</f>
        <v>0</v>
      </c>
      <c r="BS54" s="89" t="n">
        <f aca="false">+BD126</f>
        <v>0</v>
      </c>
      <c r="BT54" s="89" t="n">
        <f aca="false">+BD127</f>
        <v>0</v>
      </c>
      <c r="BU54" s="89" t="n">
        <f aca="false">+BD128</f>
        <v>0</v>
      </c>
      <c r="BV54" s="89" t="n">
        <f aca="false">+BD129</f>
        <v>0</v>
      </c>
      <c r="BW54" s="89" t="n">
        <f aca="false">+BD130</f>
        <v>0</v>
      </c>
      <c r="BX54" s="89" t="n">
        <f aca="false">+BD131</f>
        <v>0</v>
      </c>
      <c r="BY54" s="89" t="n">
        <f aca="false">+BD132</f>
        <v>0</v>
      </c>
      <c r="BZ54" s="89" t="n">
        <f aca="false">+BD133</f>
        <v>0</v>
      </c>
      <c r="CA54" s="89" t="n">
        <f aca="false">+BD134</f>
        <v>0</v>
      </c>
      <c r="CB54" s="89" t="n">
        <f aca="false">+BD135</f>
        <v>0</v>
      </c>
      <c r="CC54" s="89" t="n">
        <f aca="false">+BD136</f>
        <v>0</v>
      </c>
      <c r="CD54" s="89" t="n">
        <f aca="false">+BD137</f>
        <v>0</v>
      </c>
    </row>
    <row r="55" customFormat="false" ht="18.75" hidden="true" customHeight="false" outlineLevel="0" collapsed="false">
      <c r="B55" s="204"/>
      <c r="C55" s="204"/>
      <c r="D55" s="201"/>
      <c r="E55" s="201"/>
      <c r="F55" s="201"/>
      <c r="G55" s="201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206"/>
      <c r="V55" s="12"/>
      <c r="W55" s="206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X55" s="41"/>
      <c r="AY55" s="41"/>
      <c r="AZ55" s="41"/>
      <c r="BA55" s="41"/>
      <c r="BB55" s="41"/>
      <c r="BC55" s="41"/>
      <c r="BD55" s="41"/>
      <c r="BE55" s="41"/>
      <c r="BF55" s="90" t="s">
        <v>22</v>
      </c>
      <c r="BG55" s="89" t="n">
        <f aca="false">+BG54</f>
        <v>0</v>
      </c>
      <c r="BH55" s="89" t="n">
        <f aca="false">+BH54</f>
        <v>0</v>
      </c>
      <c r="BI55" s="89" t="n">
        <f aca="false">+BI54</f>
        <v>0</v>
      </c>
      <c r="BJ55" s="89" t="n">
        <f aca="false">+BJ54</f>
        <v>0</v>
      </c>
      <c r="BK55" s="89" t="n">
        <f aca="false">+BK54</f>
        <v>0</v>
      </c>
      <c r="BL55" s="89" t="n">
        <f aca="false">+BL54</f>
        <v>0</v>
      </c>
      <c r="BM55" s="89" t="n">
        <f aca="false">+BM54</f>
        <v>2</v>
      </c>
      <c r="BN55" s="89" t="n">
        <f aca="false">+BN54</f>
        <v>0</v>
      </c>
      <c r="BO55" s="89" t="n">
        <f aca="false">+BO54</f>
        <v>0</v>
      </c>
      <c r="BP55" s="89" t="n">
        <f aca="false">+BP54</f>
        <v>0</v>
      </c>
      <c r="BQ55" s="89" t="n">
        <f aca="false">+BQ54</f>
        <v>0</v>
      </c>
      <c r="BR55" s="89" t="n">
        <f aca="false">+BR54</f>
        <v>0</v>
      </c>
      <c r="BS55" s="89" t="n">
        <f aca="false">+BS54</f>
        <v>0</v>
      </c>
      <c r="BT55" s="89" t="n">
        <f aca="false">+BT54</f>
        <v>0</v>
      </c>
      <c r="BU55" s="89" t="n">
        <f aca="false">+BU54</f>
        <v>0</v>
      </c>
      <c r="BV55" s="89" t="n">
        <f aca="false">+BV54</f>
        <v>0</v>
      </c>
      <c r="BW55" s="89" t="n">
        <f aca="false">+BW54</f>
        <v>0</v>
      </c>
      <c r="BX55" s="89" t="n">
        <f aca="false">+BX54</f>
        <v>0</v>
      </c>
      <c r="BY55" s="89" t="n">
        <f aca="false">+BY54</f>
        <v>0</v>
      </c>
      <c r="BZ55" s="89" t="n">
        <f aca="false">+BZ54</f>
        <v>0</v>
      </c>
      <c r="CA55" s="89" t="n">
        <f aca="false">+CA54</f>
        <v>0</v>
      </c>
      <c r="CB55" s="89" t="n">
        <f aca="false">+CB54</f>
        <v>0</v>
      </c>
      <c r="CC55" s="89" t="n">
        <f aca="false">+CC54</f>
        <v>0</v>
      </c>
      <c r="CD55" s="89" t="n">
        <f aca="false">+CD54</f>
        <v>0</v>
      </c>
    </row>
    <row r="56" customFormat="false" ht="18.75" hidden="false" customHeight="false" outlineLevel="0" collapsed="false">
      <c r="B56" s="204"/>
      <c r="C56" s="204"/>
      <c r="D56" s="201"/>
      <c r="E56" s="201"/>
      <c r="F56" s="201"/>
      <c r="G56" s="201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206"/>
      <c r="V56" s="12"/>
      <c r="W56" s="206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X56" s="41"/>
      <c r="AY56" s="41"/>
      <c r="AZ56" s="41"/>
      <c r="BA56" s="41"/>
      <c r="BB56" s="41"/>
      <c r="BC56" s="41"/>
      <c r="BD56" s="41"/>
      <c r="BE56" s="41"/>
      <c r="BF56" s="80" t="s">
        <v>22</v>
      </c>
      <c r="BG56" s="93" t="str">
        <f aca="false">IF(BG55=-5,"A ","")</f>
        <v/>
      </c>
      <c r="BH56" s="93" t="str">
        <f aca="false">IF(BH55=-4,"B ","")</f>
        <v/>
      </c>
      <c r="BI56" s="93" t="str">
        <f aca="false">IF(BI55=-3,"C ","")</f>
        <v/>
      </c>
      <c r="BJ56" s="93" t="str">
        <f aca="false">IF(BJ55=-2,"D ","")</f>
        <v/>
      </c>
      <c r="BK56" s="93" t="str">
        <f aca="false">IF(BK55=-1,"E ","")</f>
        <v/>
      </c>
      <c r="BL56" s="94" t="n">
        <f aca="false">+BL55</f>
        <v>0</v>
      </c>
      <c r="BM56" s="94" t="n">
        <f aca="false">+BM55</f>
        <v>2</v>
      </c>
      <c r="BN56" s="94" t="n">
        <f aca="false">+BN55</f>
        <v>0</v>
      </c>
      <c r="BO56" s="94" t="n">
        <f aca="false">+BO55</f>
        <v>0</v>
      </c>
      <c r="BP56" s="94" t="n">
        <f aca="false">+BP55</f>
        <v>0</v>
      </c>
      <c r="BQ56" s="94" t="n">
        <f aca="false">+BQ55</f>
        <v>0</v>
      </c>
      <c r="BR56" s="93" t="str">
        <f aca="false">IF(BR55=61,"B ","")</f>
        <v/>
      </c>
      <c r="BS56" s="93" t="str">
        <f aca="false">IF(BS55=62,"C ","")</f>
        <v/>
      </c>
      <c r="BT56" s="93" t="str">
        <f aca="false">IF(BT55=63,"D ","")</f>
        <v/>
      </c>
      <c r="BU56" s="94" t="n">
        <f aca="false">+BU55</f>
        <v>0</v>
      </c>
      <c r="BV56" s="94" t="n">
        <f aca="false">+BV55</f>
        <v>0</v>
      </c>
      <c r="BW56" s="94" t="n">
        <f aca="false">+BW55</f>
        <v>0</v>
      </c>
      <c r="BX56" s="94" t="n">
        <f aca="false">+BX55</f>
        <v>0</v>
      </c>
      <c r="BY56" s="94" t="n">
        <f aca="false">+BY55</f>
        <v>0</v>
      </c>
      <c r="BZ56" s="93" t="str">
        <f aca="false">IF(BZ55=-2,"E ","")</f>
        <v/>
      </c>
      <c r="CA56" s="93" t="str">
        <f aca="false">IF(CA55=-3,"D ","")</f>
        <v/>
      </c>
      <c r="CB56" s="93" t="str">
        <f aca="false">IF(CB55=-4,"C ","")</f>
        <v/>
      </c>
      <c r="CC56" s="93" t="str">
        <f aca="false">IF(CC55=-5,"B ","")</f>
        <v/>
      </c>
      <c r="CD56" s="95" t="str">
        <f aca="false">IF(CD55=-6,"A ","")</f>
        <v/>
      </c>
    </row>
    <row r="57" customFormat="false" ht="18" hidden="true" customHeight="false" outlineLevel="0" collapsed="false">
      <c r="B57" s="204"/>
      <c r="C57" s="204"/>
      <c r="D57" s="201"/>
      <c r="E57" s="201"/>
      <c r="F57" s="201"/>
      <c r="G57" s="201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206"/>
      <c r="V57" s="12"/>
      <c r="W57" s="206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X57" s="41"/>
      <c r="AY57" s="41"/>
      <c r="AZ57" s="41"/>
      <c r="BA57" s="41"/>
      <c r="BB57" s="41"/>
      <c r="BC57" s="41"/>
      <c r="BD57" s="41"/>
      <c r="BE57" s="41"/>
      <c r="BG57" s="97" t="n">
        <v>-5</v>
      </c>
      <c r="BH57" s="97" t="n">
        <v>-4</v>
      </c>
      <c r="BI57" s="97" t="n">
        <v>-3</v>
      </c>
      <c r="BJ57" s="97" t="n">
        <v>-2</v>
      </c>
      <c r="BK57" s="97" t="n">
        <v>-1</v>
      </c>
      <c r="BL57" s="97" t="n">
        <v>1</v>
      </c>
      <c r="BM57" s="41" t="n">
        <v>2</v>
      </c>
      <c r="BN57" s="41" t="n">
        <v>3</v>
      </c>
      <c r="BO57" s="41" t="n">
        <v>4</v>
      </c>
      <c r="BP57" s="41" t="n">
        <v>5</v>
      </c>
      <c r="BQ57" s="41" t="n">
        <v>6</v>
      </c>
      <c r="BR57" s="97" t="n">
        <v>61</v>
      </c>
      <c r="BS57" s="97" t="n">
        <v>62</v>
      </c>
      <c r="BT57" s="97" t="n">
        <v>63</v>
      </c>
      <c r="BU57" s="41" t="n">
        <v>7</v>
      </c>
      <c r="BV57" s="41" t="n">
        <v>8</v>
      </c>
      <c r="BW57" s="41" t="n">
        <v>9</v>
      </c>
      <c r="BX57" s="41" t="n">
        <v>10</v>
      </c>
      <c r="BY57" s="41" t="n">
        <v>-1</v>
      </c>
      <c r="BZ57" s="41" t="n">
        <v>-2</v>
      </c>
      <c r="CA57" s="41" t="n">
        <v>-3</v>
      </c>
      <c r="CB57" s="41" t="n">
        <v>-4</v>
      </c>
      <c r="CC57" s="41" t="n">
        <v>-5</v>
      </c>
      <c r="CD57" s="41" t="n">
        <v>-6</v>
      </c>
    </row>
    <row r="58" customFormat="false" ht="18" hidden="false" customHeight="false" outlineLevel="0" collapsed="false">
      <c r="B58" s="204"/>
      <c r="C58" s="204"/>
      <c r="D58" s="201"/>
      <c r="E58" s="201"/>
      <c r="F58" s="201"/>
      <c r="G58" s="201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206"/>
      <c r="V58" s="12"/>
      <c r="W58" s="206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X58" s="41"/>
      <c r="AY58" s="41"/>
      <c r="AZ58" s="41"/>
      <c r="BA58" s="41"/>
      <c r="BB58" s="41"/>
      <c r="BC58" s="41"/>
      <c r="BD58" s="41"/>
      <c r="BE58" s="41"/>
      <c r="BG58" s="97" t="s">
        <v>26</v>
      </c>
      <c r="BH58" s="97" t="s">
        <v>27</v>
      </c>
      <c r="BI58" s="97" t="s">
        <v>28</v>
      </c>
      <c r="BJ58" s="97" t="s">
        <v>29</v>
      </c>
      <c r="BK58" s="97" t="s">
        <v>30</v>
      </c>
      <c r="BL58" s="97" t="n">
        <v>1</v>
      </c>
      <c r="BM58" s="97" t="n">
        <v>2</v>
      </c>
      <c r="BN58" s="97" t="n">
        <v>3</v>
      </c>
      <c r="BO58" s="97" t="n">
        <v>4</v>
      </c>
      <c r="BP58" s="97" t="n">
        <v>5</v>
      </c>
      <c r="BQ58" s="97" t="n">
        <v>6</v>
      </c>
      <c r="BR58" s="97" t="s">
        <v>27</v>
      </c>
      <c r="BS58" s="97" t="s">
        <v>28</v>
      </c>
      <c r="BT58" s="97" t="s">
        <v>29</v>
      </c>
      <c r="BU58" s="97" t="n">
        <v>7</v>
      </c>
      <c r="BV58" s="97" t="n">
        <v>8</v>
      </c>
      <c r="BW58" s="97" t="n">
        <v>9</v>
      </c>
      <c r="BX58" s="97" t="n">
        <v>10</v>
      </c>
      <c r="BY58" s="97" t="n">
        <v>11</v>
      </c>
      <c r="BZ58" s="97" t="s">
        <v>30</v>
      </c>
      <c r="CA58" s="97" t="s">
        <v>29</v>
      </c>
      <c r="CB58" s="97" t="s">
        <v>28</v>
      </c>
      <c r="CC58" s="97" t="s">
        <v>27</v>
      </c>
      <c r="CD58" s="97" t="s">
        <v>26</v>
      </c>
    </row>
    <row r="59" customFormat="false" ht="18" hidden="false" customHeight="false" outlineLevel="0" collapsed="false">
      <c r="B59" s="204"/>
      <c r="C59" s="204"/>
      <c r="D59" s="201"/>
      <c r="E59" s="201"/>
      <c r="F59" s="201"/>
      <c r="G59" s="201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206"/>
      <c r="V59" s="12"/>
      <c r="W59" s="206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X59" s="41"/>
      <c r="AY59" s="41"/>
      <c r="AZ59" s="41"/>
      <c r="BA59" s="41"/>
      <c r="BB59" s="41"/>
      <c r="BC59" s="41"/>
      <c r="BD59" s="41"/>
      <c r="BE59" s="41"/>
      <c r="BF59" s="20"/>
      <c r="BG59" s="20"/>
      <c r="BH59" s="20"/>
      <c r="BI59" s="20"/>
      <c r="BJ59" s="20"/>
      <c r="BK59" s="20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71"/>
    </row>
    <row r="60" customFormat="false" ht="18" hidden="false" customHeight="false" outlineLevel="0" collapsed="false">
      <c r="B60" s="204"/>
      <c r="C60" s="204"/>
      <c r="D60" s="201"/>
      <c r="E60" s="201"/>
      <c r="F60" s="201"/>
      <c r="G60" s="201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206"/>
      <c r="V60" s="12"/>
      <c r="W60" s="206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X60" s="41"/>
      <c r="AY60" s="41"/>
      <c r="AZ60" s="41"/>
      <c r="BA60" s="41"/>
      <c r="BB60" s="41"/>
      <c r="BC60" s="41"/>
      <c r="BD60" s="41"/>
      <c r="BE60" s="41"/>
      <c r="BF60" s="20"/>
      <c r="BG60" s="20"/>
      <c r="BH60" s="20"/>
      <c r="BI60" s="20"/>
      <c r="BJ60" s="20"/>
      <c r="BK60" s="20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71"/>
    </row>
    <row r="61" customFormat="false" ht="18" hidden="false" customHeight="false" outlineLevel="0" collapsed="false">
      <c r="B61" s="220"/>
      <c r="C61" s="220"/>
      <c r="D61" s="221"/>
      <c r="E61" s="221"/>
      <c r="F61" s="221"/>
      <c r="G61" s="221"/>
      <c r="AX61" s="41"/>
      <c r="AY61" s="41"/>
      <c r="AZ61" s="41"/>
      <c r="BA61" s="41"/>
      <c r="BB61" s="41"/>
      <c r="BC61" s="41"/>
      <c r="BD61" s="41"/>
      <c r="BE61" s="108" t="s">
        <v>32</v>
      </c>
      <c r="BF61" s="108"/>
      <c r="BI61" s="20"/>
      <c r="BJ61" s="20"/>
      <c r="BK61" s="20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71"/>
      <c r="CF61" s="108" t="s">
        <v>32</v>
      </c>
    </row>
    <row r="62" customFormat="false" ht="18" hidden="false" customHeight="false" outlineLevel="0" collapsed="false">
      <c r="AR62" s="222"/>
      <c r="AX62" s="50"/>
      <c r="AY62" s="50"/>
      <c r="AZ62" s="50"/>
      <c r="BA62" s="50"/>
      <c r="BB62" s="50"/>
      <c r="BC62" s="50"/>
      <c r="BD62" s="50"/>
      <c r="BE62" s="108" t="n">
        <f aca="false">-+BA114</f>
        <v>278.073684210526</v>
      </c>
      <c r="BF62" s="108"/>
      <c r="BI62" s="20"/>
      <c r="BJ62" s="20"/>
      <c r="BK62" s="20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71"/>
      <c r="CF62" s="108" t="n">
        <f aca="false">+-BA137</f>
        <v>-710.926315789474</v>
      </c>
    </row>
    <row r="63" customFormat="false" ht="15.75" hidden="false" customHeight="false" outlineLevel="0" collapsed="false">
      <c r="R63" s="0" t="s">
        <v>18</v>
      </c>
      <c r="AX63" s="50"/>
      <c r="AY63" s="50"/>
      <c r="AZ63" s="50"/>
      <c r="BA63" s="50"/>
      <c r="BB63" s="50"/>
      <c r="BC63" s="50"/>
      <c r="BD63" s="50"/>
      <c r="BF63" s="20"/>
      <c r="BG63" s="20"/>
      <c r="BH63" s="20"/>
      <c r="BI63" s="20"/>
      <c r="BJ63" s="20"/>
      <c r="BK63" s="20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71"/>
    </row>
    <row r="64" customFormat="false" ht="15.75" hidden="true" customHeight="false" outlineLevel="0" collapsed="false">
      <c r="B64" s="220" t="s">
        <v>12</v>
      </c>
      <c r="C64" s="220"/>
      <c r="D64" s="221" t="n">
        <v>559</v>
      </c>
      <c r="E64" s="221"/>
      <c r="F64" s="221"/>
      <c r="G64" s="221"/>
      <c r="AX64" s="50"/>
      <c r="AY64" s="50"/>
      <c r="AZ64" s="50"/>
      <c r="BA64" s="50"/>
      <c r="BB64" s="50"/>
      <c r="BC64" s="50"/>
      <c r="BD64" s="50"/>
      <c r="BF64" s="20"/>
      <c r="BG64" s="20"/>
      <c r="BH64" s="20"/>
      <c r="BI64" s="20"/>
      <c r="BJ64" s="20"/>
      <c r="BK64" s="20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71"/>
    </row>
    <row r="65" customFormat="false" ht="15.75" hidden="true" customHeight="false" outlineLevel="0" collapsed="false">
      <c r="B65" s="220" t="s">
        <v>18</v>
      </c>
      <c r="C65" s="220"/>
      <c r="D65" s="221" t="n">
        <f aca="false">+D24-49</f>
        <v>63.0736842105263</v>
      </c>
      <c r="E65" s="221"/>
      <c r="F65" s="221"/>
      <c r="G65" s="22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90" t="s">
        <v>75</v>
      </c>
      <c r="T65" s="90" t="e">
        <f aca="false">+#REF!*133</f>
        <v>#REF!</v>
      </c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X65" s="50"/>
      <c r="AY65" s="50"/>
      <c r="AZ65" s="50"/>
      <c r="BA65" s="50"/>
      <c r="BB65" s="50"/>
      <c r="BC65" s="50"/>
      <c r="BD65" s="50"/>
      <c r="BF65" s="20"/>
      <c r="BG65" s="20"/>
      <c r="BH65" s="20"/>
      <c r="BI65" s="20"/>
      <c r="BJ65" s="20"/>
      <c r="BK65" s="20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71"/>
    </row>
    <row r="66" customFormat="false" ht="15.75" hidden="false" customHeight="false" outlineLevel="0" collapsed="false">
      <c r="B66" s="223"/>
      <c r="C66" s="223"/>
      <c r="D66" s="192"/>
      <c r="E66" s="192"/>
      <c r="F66" s="192"/>
      <c r="G66" s="192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90" t="s">
        <v>76</v>
      </c>
      <c r="T66" s="90" t="n">
        <v>702</v>
      </c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X66" s="50"/>
      <c r="AY66" s="50"/>
      <c r="AZ66" s="50"/>
      <c r="BA66" s="50"/>
      <c r="BB66" s="50"/>
      <c r="BC66" s="50"/>
      <c r="BD66" s="50"/>
      <c r="BE66" s="50"/>
      <c r="BF66" s="20"/>
      <c r="BG66" s="20"/>
      <c r="BH66" s="20"/>
      <c r="BI66" s="20"/>
      <c r="BJ66" s="20"/>
      <c r="BK66" s="20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71"/>
    </row>
    <row r="67" customFormat="false" ht="16.5" hidden="false" customHeight="false" outlineLevel="0" collapsed="false">
      <c r="B67" s="224"/>
      <c r="C67" s="224"/>
      <c r="D67" s="192"/>
      <c r="E67" s="192"/>
      <c r="F67" s="192"/>
      <c r="G67" s="192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90" t="s">
        <v>77</v>
      </c>
      <c r="T67" s="90"/>
      <c r="U67" s="20"/>
      <c r="V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X67" s="50"/>
      <c r="AY67" s="50"/>
      <c r="AZ67" s="50"/>
      <c r="BA67" s="50"/>
      <c r="BB67" s="50"/>
      <c r="BC67" s="50"/>
      <c r="BD67" s="50"/>
      <c r="BE67" s="50"/>
      <c r="BY67" s="97"/>
      <c r="BZ67" s="97"/>
      <c r="CA67" s="97"/>
      <c r="CB67" s="97"/>
      <c r="CC67" s="97"/>
      <c r="CD67" s="97"/>
    </row>
    <row r="68" customFormat="false" ht="39.75" hidden="false" customHeight="true" outlineLevel="0" collapsed="false">
      <c r="B68" s="225" t="s">
        <v>78</v>
      </c>
      <c r="D68" s="110" t="str">
        <f aca="false">IF(BE62&gt;0," ","change the angle of frame or of cabinets")</f>
        <v> </v>
      </c>
      <c r="E68" s="111"/>
      <c r="F68" s="111"/>
      <c r="G68" s="226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90"/>
      <c r="T68" s="90"/>
      <c r="V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X68" s="50"/>
      <c r="AY68" s="50"/>
      <c r="AZ68" s="50"/>
      <c r="BA68" s="50"/>
      <c r="BB68" s="50"/>
      <c r="BC68" s="50"/>
      <c r="BD68" s="50"/>
      <c r="BE68" s="50"/>
    </row>
    <row r="69" customFormat="false" ht="38.25" hidden="false" customHeight="true" outlineLevel="0" collapsed="false">
      <c r="B69" s="225"/>
      <c r="D69" s="110" t="str">
        <f aca="false">IF(CF62&lt;0," ","change the angle of frame or of cabinets")</f>
        <v> </v>
      </c>
      <c r="E69" s="111"/>
      <c r="F69" s="111"/>
      <c r="G69" s="226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90"/>
      <c r="T69" s="90"/>
      <c r="U69" s="115"/>
      <c r="V69" s="22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X69" s="50"/>
      <c r="AY69" s="50"/>
      <c r="AZ69" s="50"/>
      <c r="BA69" s="50"/>
      <c r="BB69" s="50"/>
      <c r="BC69" s="50"/>
      <c r="BD69" s="50"/>
      <c r="BE69" s="50"/>
    </row>
    <row r="70" customFormat="false" ht="39.75" hidden="false" customHeight="true" outlineLevel="0" collapsed="false">
      <c r="B70" s="225"/>
      <c r="D70" s="110" t="str">
        <f aca="false">IF(BE62&gt;215," ","USE EXBAR 12 AT THE FRONT")</f>
        <v> </v>
      </c>
      <c r="E70" s="111"/>
      <c r="F70" s="111"/>
      <c r="G70" s="226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90"/>
      <c r="T70" s="90"/>
      <c r="U70" s="20"/>
      <c r="V70" s="90"/>
      <c r="W70" s="20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X70" s="50"/>
      <c r="AY70" s="50"/>
      <c r="AZ70" s="50"/>
      <c r="BA70" s="50"/>
      <c r="BB70" s="50"/>
      <c r="BC70" s="50"/>
      <c r="BD70" s="50"/>
      <c r="BE70" s="50"/>
    </row>
    <row r="71" customFormat="false" ht="38.25" hidden="false" customHeight="true" outlineLevel="0" collapsed="false">
      <c r="B71" s="117" t="n">
        <v>0</v>
      </c>
      <c r="D71" s="110" t="str">
        <f aca="false">IF(CF62&lt;-215," ","USE EXBAR 12 AT THE BACK")</f>
        <v> </v>
      </c>
      <c r="E71" s="111"/>
      <c r="F71" s="111"/>
      <c r="G71" s="226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X71" s="50"/>
      <c r="AY71" s="50"/>
      <c r="AZ71" s="50"/>
      <c r="BA71" s="50"/>
      <c r="BB71" s="50"/>
      <c r="BC71" s="50"/>
      <c r="BD71" s="50"/>
      <c r="BE71" s="50"/>
    </row>
    <row r="72" customFormat="false" ht="15.75" hidden="false" customHeight="false" outlineLevel="0" collapsed="false"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X72" s="50"/>
      <c r="AY72" s="50"/>
      <c r="AZ72" s="50"/>
      <c r="BA72" s="50"/>
      <c r="BB72" s="50"/>
      <c r="BC72" s="50"/>
      <c r="BD72" s="50"/>
      <c r="BE72" s="50"/>
    </row>
    <row r="73" customFormat="false" ht="18" hidden="true" customHeight="false" outlineLevel="0" collapsed="false">
      <c r="B73" s="223"/>
      <c r="C73" s="223"/>
      <c r="D73" s="192"/>
      <c r="E73" s="192"/>
      <c r="F73" s="192"/>
      <c r="G73" s="192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175"/>
      <c r="V73" s="71"/>
      <c r="W73" s="71"/>
      <c r="X73" s="71"/>
      <c r="Y73" s="228"/>
      <c r="Z73" s="164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175"/>
      <c r="AY73" s="50"/>
      <c r="AZ73" s="50"/>
      <c r="BA73" s="50"/>
      <c r="BB73" s="50"/>
      <c r="BC73" s="50"/>
      <c r="BD73" s="50"/>
      <c r="BE73" s="50"/>
    </row>
    <row r="74" customFormat="false" ht="18" hidden="true" customHeight="false" outlineLevel="0" collapsed="false">
      <c r="B74" s="229"/>
      <c r="C74" s="223"/>
      <c r="D74" s="192"/>
      <c r="E74" s="192"/>
      <c r="F74" s="192"/>
      <c r="G74" s="192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175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175"/>
      <c r="AY74" s="50"/>
      <c r="AZ74" s="50"/>
      <c r="BA74" s="50"/>
      <c r="BB74" s="50"/>
      <c r="BC74" s="50"/>
      <c r="BD74" s="50"/>
      <c r="BE74" s="50"/>
    </row>
    <row r="75" customFormat="false" ht="15.75" hidden="true" customHeight="false" outlineLevel="0" collapsed="false">
      <c r="B75" s="229"/>
      <c r="W75" s="229"/>
      <c r="AX75" s="50"/>
      <c r="AY75" s="50"/>
      <c r="AZ75" s="50"/>
      <c r="BA75" s="50"/>
      <c r="BB75" s="50"/>
      <c r="BC75" s="50"/>
      <c r="BD75" s="50"/>
      <c r="BE75" s="50"/>
    </row>
    <row r="76" customFormat="false" ht="15.75" hidden="true" customHeight="false" outlineLevel="0" collapsed="false">
      <c r="S76" s="142" t="s">
        <v>79</v>
      </c>
      <c r="T76" s="142" t="n">
        <f aca="false">+B79*67+14</f>
        <v>81</v>
      </c>
      <c r="V76" s="41" t="s">
        <v>80</v>
      </c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Y76" s="50"/>
      <c r="AZ76" s="50"/>
      <c r="BA76" s="50"/>
      <c r="BB76" s="50"/>
      <c r="BC76" s="50"/>
      <c r="BD76" s="50"/>
      <c r="BE76" s="50"/>
    </row>
    <row r="77" customFormat="false" ht="16.5" hidden="false" customHeight="false" outlineLevel="0" collapsed="false">
      <c r="S77" s="142" t="s">
        <v>81</v>
      </c>
      <c r="T77" s="142" t="n">
        <v>332.6</v>
      </c>
      <c r="U77" s="12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12"/>
      <c r="AX77" s="50"/>
      <c r="AY77" s="50"/>
      <c r="AZ77" s="50"/>
      <c r="BA77" s="50"/>
      <c r="BB77" s="50"/>
      <c r="BC77" s="50"/>
      <c r="BD77" s="50"/>
      <c r="BE77" s="50"/>
    </row>
    <row r="78" customFormat="false" ht="61.5" hidden="false" customHeight="false" outlineLevel="0" collapsed="false">
      <c r="B78" s="118" t="s">
        <v>33</v>
      </c>
      <c r="C78" s="230"/>
      <c r="D78" s="231"/>
      <c r="E78" s="104"/>
      <c r="F78" s="104"/>
      <c r="G78" s="104"/>
      <c r="H78" s="232"/>
      <c r="I78" s="232"/>
      <c r="J78" s="232"/>
      <c r="K78" s="232"/>
      <c r="L78" s="232"/>
      <c r="M78" s="232"/>
      <c r="N78" s="232"/>
      <c r="O78" s="232"/>
      <c r="P78" s="232"/>
      <c r="Q78" s="232"/>
      <c r="R78" s="232"/>
      <c r="S78" s="233" t="s">
        <v>82</v>
      </c>
      <c r="T78" s="234" t="n">
        <f aca="false">SUM(V82:V105)/B79</f>
        <v>135</v>
      </c>
      <c r="U78" s="235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236"/>
      <c r="AV78" s="236"/>
      <c r="AW78" s="236"/>
      <c r="AX78" s="50"/>
      <c r="AY78" s="50"/>
      <c r="AZ78" s="50"/>
      <c r="BA78" s="50"/>
      <c r="BB78" s="50"/>
      <c r="BC78" s="50"/>
      <c r="BD78" s="50"/>
      <c r="BE78" s="50"/>
    </row>
    <row r="79" customFormat="false" ht="27" hidden="false" customHeight="true" outlineLevel="0" collapsed="false">
      <c r="B79" s="125" t="n">
        <v>1</v>
      </c>
      <c r="C79" s="126"/>
      <c r="D79" s="237" t="s">
        <v>83</v>
      </c>
      <c r="E79" s="237"/>
      <c r="F79" s="237"/>
      <c r="G79" s="118"/>
      <c r="H79" s="118"/>
      <c r="I79" s="118"/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238"/>
      <c r="V79" s="131"/>
      <c r="W79" s="131"/>
      <c r="X79" s="131"/>
      <c r="Y79" s="131"/>
      <c r="Z79" s="131"/>
      <c r="AA79" s="131"/>
      <c r="AB79" s="131"/>
      <c r="AC79" s="131"/>
      <c r="AD79" s="131"/>
      <c r="AE79" s="131"/>
      <c r="AF79" s="131"/>
      <c r="AG79" s="131"/>
      <c r="AH79" s="131"/>
      <c r="AI79" s="131"/>
      <c r="AJ79" s="131"/>
      <c r="AK79" s="131"/>
      <c r="AL79" s="131"/>
      <c r="AM79" s="131"/>
      <c r="AN79" s="131"/>
      <c r="AO79" s="131"/>
      <c r="AP79" s="131"/>
      <c r="AQ79" s="131"/>
      <c r="AR79" s="239" t="s">
        <v>49</v>
      </c>
      <c r="AS79" s="239"/>
      <c r="AT79" s="131"/>
      <c r="AU79" s="58"/>
      <c r="AV79" s="58"/>
      <c r="AW79" s="58"/>
      <c r="AX79" s="50"/>
      <c r="AY79" s="50"/>
      <c r="AZ79" s="50"/>
      <c r="BA79" s="50"/>
      <c r="BB79" s="50"/>
      <c r="BC79" s="50"/>
      <c r="BD79" s="50"/>
      <c r="BE79" s="50"/>
    </row>
    <row r="80" customFormat="false" ht="16.5" hidden="true" customHeight="false" outlineLevel="0" collapsed="false">
      <c r="B80" s="240"/>
      <c r="C80" s="240"/>
      <c r="D80" s="241" t="s">
        <v>84</v>
      </c>
      <c r="E80" s="241"/>
      <c r="F80" s="241"/>
      <c r="G80" s="241"/>
      <c r="H80" s="242" t="s">
        <v>35</v>
      </c>
      <c r="I80" s="137" t="s">
        <v>36</v>
      </c>
      <c r="J80" s="232" t="s">
        <v>37</v>
      </c>
      <c r="K80" s="232" t="s">
        <v>38</v>
      </c>
      <c r="L80" s="232" t="s">
        <v>39</v>
      </c>
      <c r="M80" s="232" t="s">
        <v>40</v>
      </c>
      <c r="N80" s="232" t="s">
        <v>41</v>
      </c>
      <c r="O80" s="232" t="s">
        <v>42</v>
      </c>
      <c r="P80" s="232" t="s">
        <v>43</v>
      </c>
      <c r="Q80" s="232" t="s">
        <v>44</v>
      </c>
      <c r="R80" s="232" t="s">
        <v>45</v>
      </c>
      <c r="S80" s="232" t="s">
        <v>46</v>
      </c>
      <c r="T80" s="243" t="s">
        <v>47</v>
      </c>
      <c r="U80" s="244"/>
      <c r="V80" s="139"/>
      <c r="W80" s="139"/>
      <c r="X80" s="139"/>
      <c r="Y80" s="139"/>
      <c r="Z80" s="139"/>
      <c r="AA80" s="139"/>
      <c r="AB80" s="139"/>
      <c r="AC80" s="139"/>
      <c r="AD80" s="139"/>
      <c r="AE80" s="139"/>
      <c r="AF80" s="139"/>
      <c r="AG80" s="139" t="s">
        <v>85</v>
      </c>
      <c r="AH80" s="139"/>
      <c r="AI80" s="139" t="s">
        <v>85</v>
      </c>
      <c r="AJ80" s="139"/>
      <c r="AK80" s="139"/>
      <c r="AL80" s="139" t="s">
        <v>85</v>
      </c>
      <c r="AM80" s="139"/>
      <c r="AN80" s="139"/>
      <c r="AO80" s="139"/>
      <c r="AP80" s="229"/>
      <c r="AQ80" s="139"/>
      <c r="AR80" s="184"/>
      <c r="AS80" s="184"/>
      <c r="AT80" s="139"/>
      <c r="AU80" s="244"/>
      <c r="AV80" s="71"/>
      <c r="AW80" s="71"/>
      <c r="AX80" s="50"/>
      <c r="AY80" s="50"/>
      <c r="AZ80" s="50"/>
      <c r="BA80" s="50"/>
      <c r="BB80" s="50"/>
      <c r="BC80" s="50"/>
      <c r="BD80" s="50"/>
      <c r="BE80" s="50"/>
    </row>
    <row r="81" customFormat="false" ht="48.75" hidden="false" customHeight="true" outlineLevel="0" collapsed="false">
      <c r="B81" s="245"/>
      <c r="C81" s="246"/>
      <c r="D81" s="143" t="s">
        <v>50</v>
      </c>
      <c r="E81" s="143"/>
      <c r="F81" s="143" t="s">
        <v>51</v>
      </c>
      <c r="G81" s="247"/>
      <c r="H81" s="144"/>
      <c r="I81" s="145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138"/>
      <c r="U81" s="244"/>
      <c r="V81" s="139"/>
      <c r="W81" s="139"/>
      <c r="X81" s="139" t="s">
        <v>52</v>
      </c>
      <c r="Y81" s="146" t="s">
        <v>53</v>
      </c>
      <c r="Z81" s="146"/>
      <c r="AA81" s="146" t="s">
        <v>54</v>
      </c>
      <c r="AB81" s="147" t="s">
        <v>55</v>
      </c>
      <c r="AC81" s="146" t="s">
        <v>56</v>
      </c>
      <c r="AD81" s="148" t="s">
        <v>57</v>
      </c>
      <c r="AE81" s="148" t="s">
        <v>58</v>
      </c>
      <c r="AF81" s="148" t="s">
        <v>59</v>
      </c>
      <c r="AG81" s="248" t="s">
        <v>86</v>
      </c>
      <c r="AH81" s="149" t="s">
        <v>60</v>
      </c>
      <c r="AI81" s="248" t="s">
        <v>87</v>
      </c>
      <c r="AJ81" s="149" t="s">
        <v>61</v>
      </c>
      <c r="AK81" s="149" t="s">
        <v>62</v>
      </c>
      <c r="AL81" s="248" t="s">
        <v>88</v>
      </c>
      <c r="AM81" s="149" t="s">
        <v>63</v>
      </c>
      <c r="AN81" s="150" t="s">
        <v>64</v>
      </c>
      <c r="AO81" s="150" t="s">
        <v>65</v>
      </c>
      <c r="AP81" s="151" t="s">
        <v>23</v>
      </c>
      <c r="AQ81" s="151" t="s">
        <v>24</v>
      </c>
      <c r="AR81" s="239" t="s">
        <v>23</v>
      </c>
      <c r="AS81" s="239" t="s">
        <v>24</v>
      </c>
      <c r="AT81" s="71"/>
      <c r="AU81" s="244"/>
      <c r="AV81" s="71"/>
      <c r="AW81" s="71"/>
      <c r="AX81" s="50"/>
      <c r="AY81" s="50"/>
      <c r="AZ81" s="50"/>
      <c r="BA81" s="50"/>
      <c r="BB81" s="50"/>
      <c r="BC81" s="50"/>
      <c r="BD81" s="50"/>
      <c r="BE81" s="50"/>
    </row>
    <row r="82" customFormat="false" ht="16.5" hidden="false" customHeight="false" outlineLevel="0" collapsed="false">
      <c r="B82" s="154" t="n">
        <v>1</v>
      </c>
      <c r="C82" s="155" t="n">
        <f aca="false">+(B71*-1)+D82</f>
        <v>0</v>
      </c>
      <c r="D82" s="156" t="n">
        <v>0</v>
      </c>
      <c r="E82" s="156" t="s">
        <v>66</v>
      </c>
      <c r="F82" s="156" t="n">
        <f aca="false">+G82</f>
        <v>0</v>
      </c>
      <c r="G82" s="156" t="n">
        <f aca="false">+D82</f>
        <v>0</v>
      </c>
      <c r="H82" s="158" t="n">
        <v>217.526</v>
      </c>
      <c r="I82" s="159" t="n">
        <v>103.27776</v>
      </c>
      <c r="J82" s="160" t="n">
        <f aca="false">+I82-C82</f>
        <v>103.27776</v>
      </c>
      <c r="K82" s="160" t="n">
        <f aca="false">+J82/2</f>
        <v>51.63888</v>
      </c>
      <c r="L82" s="160" t="n">
        <f aca="false">SIN(K82*3.14159265358979/180)</f>
        <v>0.784114777810897</v>
      </c>
      <c r="M82" s="160" t="n">
        <f aca="false">+L82*H82</f>
        <v>170.565351158093</v>
      </c>
      <c r="N82" s="160" t="n">
        <f aca="false">+M82*2</f>
        <v>341.130702316186</v>
      </c>
      <c r="O82" s="160" t="n">
        <f aca="false">+C82/2</f>
        <v>0</v>
      </c>
      <c r="P82" s="160" t="n">
        <f aca="false">SIN(O82*3.14159265358979/180)</f>
        <v>0</v>
      </c>
      <c r="Q82" s="160" t="n">
        <f aca="false">+P82*N82</f>
        <v>0</v>
      </c>
      <c r="R82" s="160" t="n">
        <v>135</v>
      </c>
      <c r="S82" s="160" t="n">
        <f aca="false">+R82+Q82</f>
        <v>135</v>
      </c>
      <c r="T82" s="161" t="n">
        <f aca="false">+S82</f>
        <v>135</v>
      </c>
      <c r="V82" s="162" t="n">
        <f aca="false">IF(B82&lt;($B$79+1),T82,0)</f>
        <v>135</v>
      </c>
      <c r="W82" s="163" t="str">
        <f aca="false">IF(AQ82&lt;0,"pin in groundstacking hole"," ")</f>
        <v> </v>
      </c>
      <c r="X82" s="162" t="n">
        <f aca="false">SUM(V82:V105)/($B$79)</f>
        <v>135</v>
      </c>
      <c r="Y82" s="164" t="n">
        <f aca="false">C82</f>
        <v>0</v>
      </c>
      <c r="Z82" s="162" t="n">
        <f aca="false">IF(B82&lt;($B$79+1),Y82,0)</f>
        <v>0</v>
      </c>
      <c r="AA82" s="228" t="n">
        <f aca="false">58.15095-Y82</f>
        <v>58.15095</v>
      </c>
      <c r="AB82" s="249" t="n">
        <f aca="false">SIN(AA82*3.14159265358979/180)</f>
        <v>0.849441263183154</v>
      </c>
      <c r="AC82" s="250" t="n">
        <f aca="false">+AB82*233.0944</f>
        <v>198.000001576919</v>
      </c>
      <c r="AD82" s="251" t="n">
        <f aca="false">38.36112115+Y82</f>
        <v>38.36112115</v>
      </c>
      <c r="AE82" s="252" t="n">
        <f aca="false">SIN(AD82*3.14159265358979/180)</f>
        <v>0.620615851194045</v>
      </c>
      <c r="AF82" s="253" t="n">
        <f aca="false">+AE82*217.5259</f>
        <v>135.000021585251</v>
      </c>
      <c r="AG82" s="254" t="n">
        <f aca="false">+((X82*AH82)+($AH$117*$X$117))/AI82</f>
        <v>112.073684210526</v>
      </c>
      <c r="AH82" s="255" t="n">
        <f aca="false">67*B79</f>
        <v>67</v>
      </c>
      <c r="AI82" s="254" t="n">
        <f aca="false">+AH82+$AH$117+10</f>
        <v>95</v>
      </c>
      <c r="AJ82" s="255" t="n">
        <f aca="false">+AF82+AC82</f>
        <v>333.00002316217</v>
      </c>
      <c r="AK82" s="170" t="n">
        <f aca="false">+V82-AF82</f>
        <v>-2.15852508063108E-005</v>
      </c>
      <c r="AL82" s="256" t="n">
        <f aca="false">+AG82-AK82</f>
        <v>112.073705795777</v>
      </c>
      <c r="AM82" s="170"/>
      <c r="AN82" s="171" t="n">
        <f aca="false">+((AJ82-AL82)/AJ82)*AI82</f>
        <v>63.0270230929871</v>
      </c>
      <c r="AO82" s="171" t="n">
        <f aca="false">+(AL82/AJ82)*AI82</f>
        <v>31.9729769070129</v>
      </c>
      <c r="AP82" s="156" t="n">
        <f aca="false">2*$D$30/AN82</f>
        <v>158.662102527776</v>
      </c>
      <c r="AQ82" s="156" t="n">
        <f aca="false">$F$29/AO82</f>
        <v>288.994047281638</v>
      </c>
      <c r="AR82" s="257" t="n">
        <f aca="false">ABS(AP82)</f>
        <v>158.662102527776</v>
      </c>
      <c r="AS82" s="257" t="n">
        <f aca="false">ABS(AQ82)</f>
        <v>288.994047281638</v>
      </c>
      <c r="AT82" s="160" t="s">
        <v>67</v>
      </c>
      <c r="AU82" s="258"/>
      <c r="AX82" s="50"/>
      <c r="AY82" s="50"/>
      <c r="AZ82" s="50"/>
      <c r="BA82" s="50"/>
      <c r="BB82" s="50"/>
      <c r="BC82" s="50"/>
      <c r="BD82" s="50"/>
      <c r="BE82" s="50"/>
    </row>
    <row r="83" customFormat="false" ht="18" hidden="false" customHeight="true" outlineLevel="0" collapsed="false">
      <c r="B83" s="177" t="n">
        <v>2</v>
      </c>
      <c r="C83" s="178"/>
      <c r="D83" s="156" t="n">
        <v>0</v>
      </c>
      <c r="E83" s="156" t="s">
        <v>68</v>
      </c>
      <c r="F83" s="156" t="e">
        <f aca="false">IF(G83=8.3,8,G83)</f>
        <v>#DIV/0!</v>
      </c>
      <c r="G83" s="156" t="e">
        <f aca="false">+D83+AT83</f>
        <v>#DIV/0!</v>
      </c>
      <c r="H83" s="158" t="n">
        <v>217.526</v>
      </c>
      <c r="I83" s="159" t="n">
        <v>103.27776</v>
      </c>
      <c r="J83" s="160" t="n">
        <f aca="false">+I83-D83</f>
        <v>103.27776</v>
      </c>
      <c r="K83" s="160" t="n">
        <f aca="false">+J83/2</f>
        <v>51.63888</v>
      </c>
      <c r="L83" s="160" t="n">
        <f aca="false">SIN(K83*3.14159265358979/180)</f>
        <v>0.784114777810897</v>
      </c>
      <c r="M83" s="160" t="n">
        <f aca="false">+L83*H83</f>
        <v>170.565351158093</v>
      </c>
      <c r="N83" s="160" t="n">
        <f aca="false">+M83*2</f>
        <v>341.130702316186</v>
      </c>
      <c r="O83" s="160" t="n">
        <f aca="false">+C82+(D83/2)</f>
        <v>0</v>
      </c>
      <c r="P83" s="160" t="n">
        <f aca="false">SIN(O83*3.14159265358979/180)</f>
        <v>0</v>
      </c>
      <c r="Q83" s="160" t="n">
        <f aca="false">+P83*N83</f>
        <v>0</v>
      </c>
      <c r="R83" s="160" t="n">
        <f aca="false">+T82</f>
        <v>135</v>
      </c>
      <c r="S83" s="160" t="n">
        <f aca="false">+R83+Q83</f>
        <v>135</v>
      </c>
      <c r="T83" s="161" t="n">
        <f aca="false">+S83</f>
        <v>135</v>
      </c>
      <c r="V83" s="162" t="n">
        <f aca="false">IF(B83&lt;($B$79+1),T83,0)</f>
        <v>0</v>
      </c>
      <c r="W83" s="163" t="e">
        <f aca="false">IF(AQ83&lt;0,"pin in groundstacking hole"," ")</f>
        <v>#DIV/0!</v>
      </c>
      <c r="X83" s="162" t="e">
        <f aca="false">SUM(V83:V106)/($B$79-B82)</f>
        <v>#DIV/0!</v>
      </c>
      <c r="Y83" s="164" t="n">
        <f aca="false">SUM(D83)+$C$82</f>
        <v>0</v>
      </c>
      <c r="Z83" s="162" t="n">
        <f aca="false">IF(B83&lt;($B$79+1),Y83,0)</f>
        <v>0</v>
      </c>
      <c r="AA83" s="228" t="n">
        <f aca="false">58.15095-Y83</f>
        <v>58.15095</v>
      </c>
      <c r="AB83" s="249" t="n">
        <f aca="false">SIN(AA83*3.14159265358979/180)</f>
        <v>0.849441263183154</v>
      </c>
      <c r="AC83" s="250" t="n">
        <f aca="false">+AB83*233.0944</f>
        <v>198.000001576919</v>
      </c>
      <c r="AD83" s="251" t="n">
        <f aca="false">38.36112115+Y83</f>
        <v>38.36112115</v>
      </c>
      <c r="AE83" s="252" t="n">
        <f aca="false">SIN(AD83*3.14159265358979/180)</f>
        <v>0.620615851194045</v>
      </c>
      <c r="AF83" s="253" t="n">
        <f aca="false">+AE83*217.5259</f>
        <v>135.000021585251</v>
      </c>
      <c r="AG83" s="254" t="e">
        <f aca="false">+((X83*AH83)+($AH$117*$X$117))/AI83</f>
        <v>#DIV/0!</v>
      </c>
      <c r="AH83" s="255" t="n">
        <f aca="false">67*($B$79-B82)</f>
        <v>0</v>
      </c>
      <c r="AI83" s="254" t="n">
        <f aca="false">+AH83+$AH$117+10</f>
        <v>28</v>
      </c>
      <c r="AJ83" s="255" t="n">
        <f aca="false">+AF83+AC83</f>
        <v>333.00002316217</v>
      </c>
      <c r="AK83" s="170" t="n">
        <f aca="false">+V83-AF83</f>
        <v>-135.000021585251</v>
      </c>
      <c r="AL83" s="256" t="e">
        <f aca="false">+AG83-AK83</f>
        <v>#DIV/0!</v>
      </c>
      <c r="AM83" s="170"/>
      <c r="AN83" s="171" t="e">
        <f aca="false">+((AJ83-AL83)/AJ83)*AI83</f>
        <v>#DIV/0!</v>
      </c>
      <c r="AO83" s="171" t="e">
        <f aca="false">+(AL83/AJ83)*AI83</f>
        <v>#DIV/0!</v>
      </c>
      <c r="AP83" s="156" t="e">
        <f aca="false">2*$D$30/AN83</f>
        <v>#DIV/0!</v>
      </c>
      <c r="AQ83" s="156" t="e">
        <f aca="false">$F$29/AO83</f>
        <v>#DIV/0!</v>
      </c>
      <c r="AR83" s="257" t="e">
        <f aca="false">ABS(AP83)</f>
        <v>#DIV/0!</v>
      </c>
      <c r="AS83" s="257" t="e">
        <f aca="false">ABS(AQ83)</f>
        <v>#DIV/0!</v>
      </c>
      <c r="AT83" s="0" t="e">
        <f aca="false">IF(AQ83&lt;0,0.3,0)</f>
        <v>#DIV/0!</v>
      </c>
      <c r="AX83" s="50"/>
      <c r="AY83" s="50"/>
      <c r="AZ83" s="50"/>
      <c r="BA83" s="50"/>
      <c r="BB83" s="50"/>
      <c r="BC83" s="50"/>
      <c r="BD83" s="50"/>
      <c r="BE83" s="50"/>
    </row>
    <row r="84" customFormat="false" ht="18" hidden="false" customHeight="true" outlineLevel="0" collapsed="false">
      <c r="B84" s="177" t="n">
        <v>3</v>
      </c>
      <c r="C84" s="178"/>
      <c r="D84" s="156" t="n">
        <v>0</v>
      </c>
      <c r="E84" s="156" t="s">
        <v>68</v>
      </c>
      <c r="F84" s="156" t="n">
        <f aca="false">IF(G84=8.3,8,G84)</f>
        <v>0.3</v>
      </c>
      <c r="G84" s="156" t="n">
        <f aca="false">+D84+AT84</f>
        <v>0.3</v>
      </c>
      <c r="H84" s="158" t="n">
        <v>217.526</v>
      </c>
      <c r="I84" s="159" t="n">
        <v>103.27776</v>
      </c>
      <c r="J84" s="160" t="n">
        <f aca="false">+I84-D84</f>
        <v>103.27776</v>
      </c>
      <c r="K84" s="160" t="n">
        <f aca="false">+J84/2</f>
        <v>51.63888</v>
      </c>
      <c r="L84" s="160" t="n">
        <f aca="false">SIN(K84*3.14159265358979/180)</f>
        <v>0.784114777810897</v>
      </c>
      <c r="M84" s="160" t="n">
        <f aca="false">+L84*H84</f>
        <v>170.565351158093</v>
      </c>
      <c r="N84" s="160" t="n">
        <f aca="false">+M84*2</f>
        <v>341.130702316186</v>
      </c>
      <c r="O84" s="160" t="n">
        <f aca="false">+C82+D83+(D84/2)</f>
        <v>0</v>
      </c>
      <c r="P84" s="160" t="n">
        <f aca="false">SIN(O84*3.14159265358979/180)</f>
        <v>0</v>
      </c>
      <c r="Q84" s="160" t="n">
        <f aca="false">+P84*N84</f>
        <v>0</v>
      </c>
      <c r="R84" s="160" t="n">
        <f aca="false">+T83</f>
        <v>135</v>
      </c>
      <c r="S84" s="160" t="n">
        <f aca="false">+S83+Q84</f>
        <v>135</v>
      </c>
      <c r="T84" s="161" t="n">
        <f aca="false">+S84</f>
        <v>135</v>
      </c>
      <c r="V84" s="162" t="n">
        <f aca="false">IF(B84&lt;($B$79+1),T84,0)</f>
        <v>0</v>
      </c>
      <c r="W84" s="163" t="str">
        <f aca="false">IF(AQ84&lt;0,"pin in groundstacking hole"," ")</f>
        <v>pin in groundstacking hole</v>
      </c>
      <c r="X84" s="162" t="n">
        <f aca="false">SUM(V84:V107)/($B$79-B83)</f>
        <v>-0</v>
      </c>
      <c r="Y84" s="164" t="n">
        <f aca="false">SUM(D83:D84)+$C$82</f>
        <v>0</v>
      </c>
      <c r="Z84" s="162" t="n">
        <f aca="false">IF(B84&lt;($B$79+1),Y84,0)</f>
        <v>0</v>
      </c>
      <c r="AA84" s="228" t="n">
        <f aca="false">58.15095-Y84</f>
        <v>58.15095</v>
      </c>
      <c r="AB84" s="249" t="n">
        <f aca="false">SIN(AA84*3.14159265358979/180)</f>
        <v>0.849441263183154</v>
      </c>
      <c r="AC84" s="250" t="n">
        <f aca="false">+AB84*233.0944</f>
        <v>198.000001576919</v>
      </c>
      <c r="AD84" s="251" t="n">
        <f aca="false">38.36112115+Y84</f>
        <v>38.36112115</v>
      </c>
      <c r="AE84" s="252" t="n">
        <f aca="false">SIN(AD84*3.14159265358979/180)</f>
        <v>0.620615851194045</v>
      </c>
      <c r="AF84" s="253" t="n">
        <f aca="false">+AE84*217.5259</f>
        <v>135.000021585251</v>
      </c>
      <c r="AG84" s="254" t="n">
        <f aca="false">+((X84*AH84)+($AH$117*$X$117))/AI84</f>
        <v>-41.0769230769231</v>
      </c>
      <c r="AH84" s="255" t="n">
        <f aca="false">67*($B$79-B83)</f>
        <v>-67</v>
      </c>
      <c r="AI84" s="254" t="n">
        <f aca="false">+AH84+$AH$117+10</f>
        <v>-39</v>
      </c>
      <c r="AJ84" s="255" t="n">
        <f aca="false">+AF84+AC84</f>
        <v>333.00002316217</v>
      </c>
      <c r="AK84" s="170" t="n">
        <f aca="false">+V84-AF84</f>
        <v>-135.000021585251</v>
      </c>
      <c r="AL84" s="256" t="n">
        <f aca="false">+AG84-AK84</f>
        <v>93.9230985083277</v>
      </c>
      <c r="AM84" s="170"/>
      <c r="AN84" s="171" t="n">
        <f aca="false">+((AJ84-AL84)/AJ84)*AI84</f>
        <v>-27.9999982371145</v>
      </c>
      <c r="AO84" s="171" t="n">
        <f aca="false">+(AL84/AJ84)*AI84</f>
        <v>-11.0000017628855</v>
      </c>
      <c r="AP84" s="156" t="n">
        <f aca="false">2*$D$30/AN84</f>
        <v>-357.142879628643</v>
      </c>
      <c r="AQ84" s="156" t="n">
        <f aca="false">$F$29/AO84</f>
        <v>-839.999865379675</v>
      </c>
      <c r="AR84" s="257" t="n">
        <f aca="false">ABS(AP84)</f>
        <v>357.142879628643</v>
      </c>
      <c r="AS84" s="257" t="n">
        <f aca="false">ABS(AQ84)</f>
        <v>839.999865379675</v>
      </c>
      <c r="AT84" s="0" t="n">
        <f aca="false">IF(AQ84&lt;0,0.3,0)</f>
        <v>0.3</v>
      </c>
      <c r="AX84" s="50"/>
      <c r="AY84" s="50"/>
      <c r="AZ84" s="50"/>
      <c r="BA84" s="50"/>
      <c r="BB84" s="50"/>
      <c r="BC84" s="50"/>
      <c r="BD84" s="50"/>
      <c r="BE84" s="50"/>
    </row>
    <row r="85" customFormat="false" ht="18" hidden="false" customHeight="true" outlineLevel="0" collapsed="false">
      <c r="B85" s="177" t="n">
        <v>4</v>
      </c>
      <c r="C85" s="178"/>
      <c r="D85" s="156" t="n">
        <v>0</v>
      </c>
      <c r="E85" s="156" t="s">
        <v>68</v>
      </c>
      <c r="F85" s="156" t="n">
        <f aca="false">IF(G85=8.3,8,G85)</f>
        <v>0.3</v>
      </c>
      <c r="G85" s="156" t="n">
        <f aca="false">+D85+AT85</f>
        <v>0.3</v>
      </c>
      <c r="H85" s="158" t="n">
        <v>217.526</v>
      </c>
      <c r="I85" s="159" t="n">
        <v>103.27776</v>
      </c>
      <c r="J85" s="160" t="n">
        <f aca="false">+I85-D85</f>
        <v>103.27776</v>
      </c>
      <c r="K85" s="160" t="n">
        <f aca="false">+J85/2</f>
        <v>51.63888</v>
      </c>
      <c r="L85" s="160" t="n">
        <f aca="false">SIN(K85*3.14159265358979/180)</f>
        <v>0.784114777810897</v>
      </c>
      <c r="M85" s="160" t="n">
        <f aca="false">+L85*H85</f>
        <v>170.565351158093</v>
      </c>
      <c r="N85" s="160" t="n">
        <f aca="false">+M85*2</f>
        <v>341.130702316186</v>
      </c>
      <c r="O85" s="160" t="n">
        <f aca="false">+C82+D83+D84+(D85/2)</f>
        <v>0</v>
      </c>
      <c r="P85" s="160" t="n">
        <f aca="false">SIN(O85*3.14159265358979/180)</f>
        <v>0</v>
      </c>
      <c r="Q85" s="160" t="n">
        <f aca="false">+P85*N85</f>
        <v>0</v>
      </c>
      <c r="R85" s="160" t="n">
        <f aca="false">+T84</f>
        <v>135</v>
      </c>
      <c r="S85" s="160" t="n">
        <f aca="false">+S84+Q85</f>
        <v>135</v>
      </c>
      <c r="T85" s="161" t="n">
        <f aca="false">+S85</f>
        <v>135</v>
      </c>
      <c r="V85" s="162" t="n">
        <f aca="false">IF(B85&lt;($B$79+1),T85,0)</f>
        <v>0</v>
      </c>
      <c r="W85" s="163" t="str">
        <f aca="false">IF(AQ85&lt;0,"pin in groundstacking hole"," ")</f>
        <v>pin in groundstacking hole</v>
      </c>
      <c r="X85" s="162" t="n">
        <f aca="false">SUM(V85:V105)/($B$79-B84)</f>
        <v>-0</v>
      </c>
      <c r="Y85" s="164" t="n">
        <f aca="false">SUM(D83:D85)+$C$82</f>
        <v>0</v>
      </c>
      <c r="Z85" s="162" t="n">
        <f aca="false">IF(B85&lt;($B$79+1),Y85,0)</f>
        <v>0</v>
      </c>
      <c r="AA85" s="228" t="n">
        <f aca="false">58.15095-Y85</f>
        <v>58.15095</v>
      </c>
      <c r="AB85" s="249" t="n">
        <f aca="false">SIN(AA85*3.14159265358979/180)</f>
        <v>0.849441263183154</v>
      </c>
      <c r="AC85" s="250" t="n">
        <f aca="false">+AB85*233.0944</f>
        <v>198.000001576919</v>
      </c>
      <c r="AD85" s="251" t="n">
        <f aca="false">38.36112115+Y85</f>
        <v>38.36112115</v>
      </c>
      <c r="AE85" s="252" t="n">
        <f aca="false">SIN(AD85*3.14159265358979/180)</f>
        <v>0.620615851194045</v>
      </c>
      <c r="AF85" s="253" t="n">
        <f aca="false">+AE85*217.5259</f>
        <v>135.000021585251</v>
      </c>
      <c r="AG85" s="254" t="n">
        <f aca="false">+((X85*AH85)+($AH$117*$X$117))/AI85</f>
        <v>-15.1132075471698</v>
      </c>
      <c r="AH85" s="255" t="n">
        <f aca="false">67*($B$79-B84)</f>
        <v>-134</v>
      </c>
      <c r="AI85" s="254" t="n">
        <f aca="false">+AH85+$AH$117+10</f>
        <v>-106</v>
      </c>
      <c r="AJ85" s="255" t="n">
        <f aca="false">+AF85+AC85</f>
        <v>333.00002316217</v>
      </c>
      <c r="AK85" s="170" t="n">
        <f aca="false">+V85-AF85</f>
        <v>-135.000021585251</v>
      </c>
      <c r="AL85" s="256" t="n">
        <f aca="false">+AG85-AK85</f>
        <v>119.886814038081</v>
      </c>
      <c r="AM85" s="170"/>
      <c r="AN85" s="171" t="n">
        <f aca="false">+((AJ85-AL85)/AJ85)*AI85</f>
        <v>-67.8378336212673</v>
      </c>
      <c r="AO85" s="171" t="n">
        <f aca="false">+(AL85/AJ85)*AI85</f>
        <v>-38.1621663787327</v>
      </c>
      <c r="AP85" s="156" t="n">
        <f aca="false">2*$D$30/AN85</f>
        <v>-147.410367728267</v>
      </c>
      <c r="AQ85" s="156" t="n">
        <f aca="false">$F$29/AO85</f>
        <v>-242.124619139791</v>
      </c>
      <c r="AR85" s="257" t="n">
        <f aca="false">ABS(AP85)</f>
        <v>147.410367728267</v>
      </c>
      <c r="AS85" s="257" t="n">
        <f aca="false">ABS(AQ85)</f>
        <v>242.124619139791</v>
      </c>
      <c r="AT85" s="0" t="n">
        <f aca="false">IF(AQ85&lt;0,0.3,0)</f>
        <v>0.3</v>
      </c>
      <c r="AX85" s="50"/>
      <c r="AY85" s="50"/>
      <c r="AZ85" s="50"/>
      <c r="BA85" s="50"/>
      <c r="BB85" s="50"/>
      <c r="BC85" s="50"/>
      <c r="BD85" s="50"/>
      <c r="BE85" s="50"/>
    </row>
    <row r="86" customFormat="false" ht="18" hidden="false" customHeight="true" outlineLevel="0" collapsed="false">
      <c r="B86" s="177" t="n">
        <v>5</v>
      </c>
      <c r="C86" s="178"/>
      <c r="D86" s="156" t="n">
        <v>0</v>
      </c>
      <c r="E86" s="156" t="s">
        <v>68</v>
      </c>
      <c r="F86" s="156" t="n">
        <f aca="false">IF(G86=8.3,8,G86)</f>
        <v>0.3</v>
      </c>
      <c r="G86" s="156" t="n">
        <f aca="false">+D86+AT86</f>
        <v>0.3</v>
      </c>
      <c r="H86" s="158" t="n">
        <v>217.526</v>
      </c>
      <c r="I86" s="159" t="n">
        <v>103.27776</v>
      </c>
      <c r="J86" s="160" t="n">
        <f aca="false">+I86-D86</f>
        <v>103.27776</v>
      </c>
      <c r="K86" s="160" t="n">
        <f aca="false">+J86/2</f>
        <v>51.63888</v>
      </c>
      <c r="L86" s="160" t="n">
        <f aca="false">SIN(K86*3.14159265358979/180)</f>
        <v>0.784114777810897</v>
      </c>
      <c r="M86" s="160" t="n">
        <f aca="false">+L86*H86</f>
        <v>170.565351158093</v>
      </c>
      <c r="N86" s="160" t="n">
        <f aca="false">+M86*2</f>
        <v>341.130702316186</v>
      </c>
      <c r="O86" s="160" t="n">
        <f aca="false">+C82+D83+D84+D85+(D86/2)</f>
        <v>0</v>
      </c>
      <c r="P86" s="160" t="n">
        <f aca="false">SIN(O86*3.14159265358979/180)</f>
        <v>0</v>
      </c>
      <c r="Q86" s="160" t="n">
        <f aca="false">+P86*N86</f>
        <v>0</v>
      </c>
      <c r="R86" s="160" t="n">
        <f aca="false">+T85</f>
        <v>135</v>
      </c>
      <c r="S86" s="160" t="n">
        <f aca="false">+S85+Q86</f>
        <v>135</v>
      </c>
      <c r="T86" s="161" t="n">
        <f aca="false">+S86</f>
        <v>135</v>
      </c>
      <c r="V86" s="162" t="n">
        <f aca="false">IF(B86&lt;($B$79+1),T86,0)</f>
        <v>0</v>
      </c>
      <c r="W86" s="163" t="str">
        <f aca="false">IF(AQ86&lt;0,"pin in groundstacking hole"," ")</f>
        <v>pin in groundstacking hole</v>
      </c>
      <c r="X86" s="162" t="n">
        <f aca="false">SUM(V86:V105)/($B$79-B85)</f>
        <v>-0</v>
      </c>
      <c r="Y86" s="164" t="n">
        <f aca="false">SUM(D83:D86)+$C$82</f>
        <v>0</v>
      </c>
      <c r="Z86" s="162" t="n">
        <f aca="false">IF(B86&lt;($B$79+1),Y86,0)</f>
        <v>0</v>
      </c>
      <c r="AA86" s="228" t="n">
        <f aca="false">58.15095-Y86</f>
        <v>58.15095</v>
      </c>
      <c r="AB86" s="249" t="n">
        <f aca="false">SIN(AA86*3.14159265358979/180)</f>
        <v>0.849441263183154</v>
      </c>
      <c r="AC86" s="250" t="n">
        <f aca="false">+AB86*233.0944</f>
        <v>198.000001576919</v>
      </c>
      <c r="AD86" s="251" t="n">
        <f aca="false">38.36112115+Y86</f>
        <v>38.36112115</v>
      </c>
      <c r="AE86" s="252" t="n">
        <f aca="false">SIN(AD86*3.14159265358979/180)</f>
        <v>0.620615851194045</v>
      </c>
      <c r="AF86" s="253" t="n">
        <f aca="false">+AE86*217.5259</f>
        <v>135.000021585251</v>
      </c>
      <c r="AG86" s="254" t="n">
        <f aca="false">+((X86*AH86)+($AH$117*$X$117))/AI86</f>
        <v>-9.26011560693642</v>
      </c>
      <c r="AH86" s="255" t="n">
        <f aca="false">67*($B$79-B85)</f>
        <v>-201</v>
      </c>
      <c r="AI86" s="254" t="n">
        <f aca="false">+AH86+$AH$117+10</f>
        <v>-173</v>
      </c>
      <c r="AJ86" s="255" t="n">
        <f aca="false">+AF86+AC86</f>
        <v>333.00002316217</v>
      </c>
      <c r="AK86" s="170" t="n">
        <f aca="false">+V86-AF86</f>
        <v>-135.000021585251</v>
      </c>
      <c r="AL86" s="256" t="n">
        <f aca="false">+AG86-AK86</f>
        <v>125.739905978314</v>
      </c>
      <c r="AM86" s="170"/>
      <c r="AN86" s="171" t="n">
        <f aca="false">+((AJ86-AL86)/AJ86)*AI86</f>
        <v>-107.67566900542</v>
      </c>
      <c r="AO86" s="171" t="n">
        <f aca="false">+(AL86/AJ86)*AI86</f>
        <v>-65.3243309945799</v>
      </c>
      <c r="AP86" s="156" t="n">
        <f aca="false">2*$D$30/AN86</f>
        <v>-92.8714916969462</v>
      </c>
      <c r="AQ86" s="156" t="n">
        <f aca="false">$F$29/AO86</f>
        <v>-141.448061684193</v>
      </c>
      <c r="AR86" s="257" t="n">
        <f aca="false">ABS(AP86)</f>
        <v>92.8714916969462</v>
      </c>
      <c r="AS86" s="257" t="n">
        <f aca="false">ABS(AQ86)</f>
        <v>141.448061684193</v>
      </c>
      <c r="AT86" s="0" t="n">
        <f aca="false">IF(AQ86&lt;0,0.3,0)</f>
        <v>0.3</v>
      </c>
      <c r="AU86" s="20"/>
      <c r="AV86" s="20"/>
      <c r="AW86" s="20"/>
      <c r="AX86" s="50"/>
      <c r="AY86" s="50"/>
      <c r="AZ86" s="50"/>
      <c r="BA86" s="50"/>
      <c r="BB86" s="50"/>
      <c r="BC86" s="50"/>
      <c r="BD86" s="50"/>
      <c r="BE86" s="50"/>
    </row>
    <row r="87" customFormat="false" ht="18" hidden="false" customHeight="true" outlineLevel="0" collapsed="false">
      <c r="B87" s="177" t="n">
        <v>6</v>
      </c>
      <c r="C87" s="178"/>
      <c r="D87" s="156" t="n">
        <v>0</v>
      </c>
      <c r="E87" s="156" t="s">
        <v>68</v>
      </c>
      <c r="F87" s="156" t="n">
        <f aca="false">IF(G87=8.3,8,G87)</f>
        <v>0.3</v>
      </c>
      <c r="G87" s="156" t="n">
        <f aca="false">+D87+AT87</f>
        <v>0.3</v>
      </c>
      <c r="H87" s="158" t="n">
        <v>217.526</v>
      </c>
      <c r="I87" s="159" t="n">
        <v>103.27776</v>
      </c>
      <c r="J87" s="160" t="n">
        <f aca="false">+I87-D87</f>
        <v>103.27776</v>
      </c>
      <c r="K87" s="160" t="n">
        <f aca="false">+J87/2</f>
        <v>51.63888</v>
      </c>
      <c r="L87" s="160" t="n">
        <f aca="false">SIN(K87*3.14159265358979/180)</f>
        <v>0.784114777810897</v>
      </c>
      <c r="M87" s="160" t="n">
        <f aca="false">+L87*H87</f>
        <v>170.565351158093</v>
      </c>
      <c r="N87" s="160" t="n">
        <f aca="false">+M87*2</f>
        <v>341.130702316186</v>
      </c>
      <c r="O87" s="160" t="n">
        <f aca="false">+C82+D83+D84+D85+D86+(D87/2)</f>
        <v>0</v>
      </c>
      <c r="P87" s="160" t="n">
        <f aca="false">SIN(O87*3.14159265358979/180)</f>
        <v>0</v>
      </c>
      <c r="Q87" s="160" t="n">
        <f aca="false">+P87*N87</f>
        <v>0</v>
      </c>
      <c r="R87" s="160" t="n">
        <f aca="false">+T86</f>
        <v>135</v>
      </c>
      <c r="S87" s="160" t="n">
        <f aca="false">+S86+Q87</f>
        <v>135</v>
      </c>
      <c r="T87" s="161" t="n">
        <f aca="false">+S87</f>
        <v>135</v>
      </c>
      <c r="V87" s="162" t="n">
        <f aca="false">IF(B87&lt;($B$79+1),T87,0)</f>
        <v>0</v>
      </c>
      <c r="W87" s="163" t="str">
        <f aca="false">IF(AQ87&lt;0,"pin in groundstacking hole"," ")</f>
        <v>pin in groundstacking hole</v>
      </c>
      <c r="X87" s="162" t="n">
        <f aca="false">SUM(V87:V105)/($B$79-B86)</f>
        <v>-0</v>
      </c>
      <c r="Y87" s="164" t="n">
        <f aca="false">SUM(D83:D87)+$C$82</f>
        <v>0</v>
      </c>
      <c r="Z87" s="162" t="n">
        <f aca="false">IF(B87&lt;($B$79+1),Y87,0)</f>
        <v>0</v>
      </c>
      <c r="AA87" s="228" t="n">
        <f aca="false">58.15095-Y87</f>
        <v>58.15095</v>
      </c>
      <c r="AB87" s="249" t="n">
        <f aca="false">SIN(AA87*3.14159265358979/180)</f>
        <v>0.849441263183154</v>
      </c>
      <c r="AC87" s="250" t="n">
        <f aca="false">+AB87*233.0944</f>
        <v>198.000001576919</v>
      </c>
      <c r="AD87" s="251" t="n">
        <f aca="false">38.36112115+Y87</f>
        <v>38.36112115</v>
      </c>
      <c r="AE87" s="252" t="n">
        <f aca="false">SIN(AD87*3.14159265358979/180)</f>
        <v>0.620615851194045</v>
      </c>
      <c r="AF87" s="253" t="n">
        <f aca="false">+AE87*217.5259</f>
        <v>135.000021585251</v>
      </c>
      <c r="AG87" s="254" t="n">
        <f aca="false">+((X87*AH87)+($AH$117*$X$117))/AI87</f>
        <v>-6.675</v>
      </c>
      <c r="AH87" s="255" t="n">
        <f aca="false">67*($B$79-B86)</f>
        <v>-268</v>
      </c>
      <c r="AI87" s="254" t="n">
        <f aca="false">+AH87+$AH$117+10</f>
        <v>-240</v>
      </c>
      <c r="AJ87" s="255" t="n">
        <f aca="false">+AF87+AC87</f>
        <v>333.00002316217</v>
      </c>
      <c r="AK87" s="170" t="n">
        <f aca="false">+V87-AF87</f>
        <v>-135.000021585251</v>
      </c>
      <c r="AL87" s="256" t="n">
        <f aca="false">+AG87-AK87</f>
        <v>128.325021585251</v>
      </c>
      <c r="AM87" s="170"/>
      <c r="AN87" s="171" t="n">
        <f aca="false">+((AJ87-AL87)/AJ87)*AI87</f>
        <v>-147.513504389573</v>
      </c>
      <c r="AO87" s="171" t="n">
        <f aca="false">+(AL87/AJ87)*AI87</f>
        <v>-92.4864956104271</v>
      </c>
      <c r="AP87" s="156" t="n">
        <f aca="false">2*$D$30/AN87</f>
        <v>-67.7904036066468</v>
      </c>
      <c r="AQ87" s="156" t="n">
        <f aca="false">$F$29/AO87</f>
        <v>-99.9064775783143</v>
      </c>
      <c r="AR87" s="257" t="n">
        <f aca="false">ABS(AP87)</f>
        <v>67.7904036066468</v>
      </c>
      <c r="AS87" s="257" t="n">
        <f aca="false">ABS(AQ87)</f>
        <v>99.9064775783143</v>
      </c>
      <c r="AT87" s="0" t="n">
        <f aca="false">IF(AQ87&lt;0,0.3,0)</f>
        <v>0.3</v>
      </c>
      <c r="AU87" s="20"/>
      <c r="AV87" s="20"/>
      <c r="AW87" s="20"/>
      <c r="AX87" s="50"/>
      <c r="AY87" s="50"/>
      <c r="AZ87" s="50"/>
      <c r="BA87" s="50"/>
      <c r="BB87" s="50"/>
      <c r="BC87" s="50"/>
      <c r="BD87" s="50"/>
      <c r="BE87" s="50"/>
    </row>
    <row r="88" customFormat="false" ht="18" hidden="false" customHeight="true" outlineLevel="0" collapsed="false">
      <c r="B88" s="177" t="n">
        <v>7</v>
      </c>
      <c r="C88" s="178"/>
      <c r="D88" s="156" t="n">
        <v>0</v>
      </c>
      <c r="E88" s="156" t="s">
        <v>68</v>
      </c>
      <c r="F88" s="156" t="n">
        <f aca="false">IF(G88=8.3,8,G88)</f>
        <v>0.3</v>
      </c>
      <c r="G88" s="156" t="n">
        <f aca="false">+D88+AT88</f>
        <v>0.3</v>
      </c>
      <c r="H88" s="158" t="n">
        <v>217.526</v>
      </c>
      <c r="I88" s="159" t="n">
        <v>103.27776</v>
      </c>
      <c r="J88" s="160" t="n">
        <f aca="false">+I88-D88</f>
        <v>103.27776</v>
      </c>
      <c r="K88" s="160" t="n">
        <f aca="false">+J88/2</f>
        <v>51.63888</v>
      </c>
      <c r="L88" s="160" t="n">
        <f aca="false">SIN(K88*3.14159265358979/180)</f>
        <v>0.784114777810897</v>
      </c>
      <c r="M88" s="160" t="n">
        <f aca="false">+L88*H88</f>
        <v>170.565351158093</v>
      </c>
      <c r="N88" s="160" t="n">
        <f aca="false">+M88*2</f>
        <v>341.130702316186</v>
      </c>
      <c r="O88" s="160" t="n">
        <f aca="false">+C82+D83+D84+D85+D86+D87+(D88/2)</f>
        <v>0</v>
      </c>
      <c r="P88" s="160" t="n">
        <f aca="false">SIN(O88*3.14159265358979/180)</f>
        <v>0</v>
      </c>
      <c r="Q88" s="160" t="n">
        <f aca="false">+P88*N88</f>
        <v>0</v>
      </c>
      <c r="R88" s="160" t="n">
        <f aca="false">+T87</f>
        <v>135</v>
      </c>
      <c r="S88" s="160" t="n">
        <f aca="false">+S87+Q88</f>
        <v>135</v>
      </c>
      <c r="T88" s="161" t="n">
        <f aca="false">+S88</f>
        <v>135</v>
      </c>
      <c r="V88" s="162" t="n">
        <f aca="false">IF(B88&lt;($B$79+1),T88,0)</f>
        <v>0</v>
      </c>
      <c r="W88" s="163" t="str">
        <f aca="false">IF(AQ88&lt;0,"pin in groundstacking hole"," ")</f>
        <v>pin in groundstacking hole</v>
      </c>
      <c r="X88" s="162" t="n">
        <f aca="false">SUM(V88:V105)/($B$79-B87)</f>
        <v>-0</v>
      </c>
      <c r="Y88" s="164" t="n">
        <f aca="false">SUM(D83:D88)+$C$82</f>
        <v>0</v>
      </c>
      <c r="Z88" s="162" t="n">
        <f aca="false">IF(B88&lt;($B$79+1),Y88,0)</f>
        <v>0</v>
      </c>
      <c r="AA88" s="228" t="n">
        <f aca="false">58.15095-Y88</f>
        <v>58.15095</v>
      </c>
      <c r="AB88" s="249" t="n">
        <f aca="false">SIN(AA88*3.14159265358979/180)</f>
        <v>0.849441263183154</v>
      </c>
      <c r="AC88" s="250" t="n">
        <f aca="false">+AB88*233.0944</f>
        <v>198.000001576919</v>
      </c>
      <c r="AD88" s="251" t="n">
        <f aca="false">38.36112115+Y88</f>
        <v>38.36112115</v>
      </c>
      <c r="AE88" s="252" t="n">
        <f aca="false">SIN(AD88*3.14159265358979/180)</f>
        <v>0.620615851194045</v>
      </c>
      <c r="AF88" s="253" t="n">
        <f aca="false">+AE88*217.5259</f>
        <v>135.000021585251</v>
      </c>
      <c r="AG88" s="254" t="n">
        <f aca="false">+((X88*AH88)+($AH$117*$X$117))/AI88</f>
        <v>-5.21824104234528</v>
      </c>
      <c r="AH88" s="255" t="n">
        <f aca="false">67*($B$79-B87)</f>
        <v>-335</v>
      </c>
      <c r="AI88" s="254" t="n">
        <f aca="false">+AH88+$AH$117+10</f>
        <v>-307</v>
      </c>
      <c r="AJ88" s="255" t="n">
        <f aca="false">+AF88+AC88</f>
        <v>333.00002316217</v>
      </c>
      <c r="AK88" s="170" t="n">
        <f aca="false">+V88-AF88</f>
        <v>-135.000021585251</v>
      </c>
      <c r="AL88" s="256" t="n">
        <f aca="false">+AG88-AK88</f>
        <v>129.781780542906</v>
      </c>
      <c r="AM88" s="170"/>
      <c r="AN88" s="171" t="n">
        <f aca="false">+((AJ88-AL88)/AJ88)*AI88</f>
        <v>-187.351339773726</v>
      </c>
      <c r="AO88" s="171" t="n">
        <f aca="false">+(AL88/AJ88)*AI88</f>
        <v>-119.648660226274</v>
      </c>
      <c r="AP88" s="156" t="n">
        <f aca="false">2*$D$30/AN88</f>
        <v>-53.37565246172</v>
      </c>
      <c r="AQ88" s="156" t="n">
        <f aca="false">$F$29/AO88</f>
        <v>-77.2261050188587</v>
      </c>
      <c r="AR88" s="257" t="n">
        <f aca="false">ABS(AP88)</f>
        <v>53.37565246172</v>
      </c>
      <c r="AS88" s="257" t="n">
        <f aca="false">ABS(AQ88)</f>
        <v>77.2261050188587</v>
      </c>
      <c r="AT88" s="0" t="n">
        <f aca="false">IF(AQ88&lt;0,0.3,0)</f>
        <v>0.3</v>
      </c>
      <c r="AX88" s="50"/>
      <c r="AY88" s="50"/>
      <c r="AZ88" s="50"/>
      <c r="BA88" s="50"/>
      <c r="BB88" s="50"/>
      <c r="BC88" s="50"/>
      <c r="BD88" s="50"/>
      <c r="BE88" s="50"/>
    </row>
    <row r="89" customFormat="false" ht="18" hidden="false" customHeight="true" outlineLevel="0" collapsed="false">
      <c r="B89" s="177" t="n">
        <v>8</v>
      </c>
      <c r="C89" s="178"/>
      <c r="D89" s="156" t="n">
        <v>0</v>
      </c>
      <c r="E89" s="156" t="s">
        <v>68</v>
      </c>
      <c r="F89" s="156" t="n">
        <f aca="false">IF(G89=8.3,8,G89)</f>
        <v>0.3</v>
      </c>
      <c r="G89" s="156" t="n">
        <f aca="false">+D89+AT89</f>
        <v>0.3</v>
      </c>
      <c r="H89" s="158" t="n">
        <v>217.526</v>
      </c>
      <c r="I89" s="159" t="n">
        <v>103.27776</v>
      </c>
      <c r="J89" s="160" t="n">
        <f aca="false">+I89-D89</f>
        <v>103.27776</v>
      </c>
      <c r="K89" s="160" t="n">
        <f aca="false">+J89/2</f>
        <v>51.63888</v>
      </c>
      <c r="L89" s="160" t="n">
        <f aca="false">SIN(K89*3.14159265358979/180)</f>
        <v>0.784114777810897</v>
      </c>
      <c r="M89" s="160" t="n">
        <f aca="false">+L89*H89</f>
        <v>170.565351158093</v>
      </c>
      <c r="N89" s="160" t="n">
        <f aca="false">+M89*2</f>
        <v>341.130702316186</v>
      </c>
      <c r="O89" s="160" t="n">
        <f aca="false">+C82+D83+D84+D85+D86+D87+D88+(D89/2)</f>
        <v>0</v>
      </c>
      <c r="P89" s="160" t="n">
        <f aca="false">SIN(O89*3.14159265358979/180)</f>
        <v>0</v>
      </c>
      <c r="Q89" s="160" t="n">
        <f aca="false">+P89*N89</f>
        <v>0</v>
      </c>
      <c r="R89" s="160" t="n">
        <f aca="false">+T88</f>
        <v>135</v>
      </c>
      <c r="S89" s="160" t="n">
        <f aca="false">+S88+Q89</f>
        <v>135</v>
      </c>
      <c r="T89" s="161" t="n">
        <f aca="false">+S89</f>
        <v>135</v>
      </c>
      <c r="V89" s="162" t="n">
        <f aca="false">IF(B89&lt;($B$79+1),T89,0)</f>
        <v>0</v>
      </c>
      <c r="W89" s="163" t="str">
        <f aca="false">IF(AQ89&lt;0,"pin in groundstacking hole"," ")</f>
        <v>pin in groundstacking hole</v>
      </c>
      <c r="X89" s="162" t="n">
        <f aca="false">SUM(V89:V105)/($B$79-B88)</f>
        <v>-0</v>
      </c>
      <c r="Y89" s="164" t="n">
        <f aca="false">SUM(D83:D89)+$C$82</f>
        <v>0</v>
      </c>
      <c r="Z89" s="162" t="n">
        <f aca="false">IF(B89&lt;($B$79+1),Y89,0)</f>
        <v>0</v>
      </c>
      <c r="AA89" s="228" t="n">
        <f aca="false">58.15095-Y89</f>
        <v>58.15095</v>
      </c>
      <c r="AB89" s="249" t="n">
        <f aca="false">SIN(AA89*3.14159265358979/180)</f>
        <v>0.849441263183154</v>
      </c>
      <c r="AC89" s="250" t="n">
        <f aca="false">+AB89*233.0944</f>
        <v>198.000001576919</v>
      </c>
      <c r="AD89" s="251" t="n">
        <f aca="false">38.36112115+Y89</f>
        <v>38.36112115</v>
      </c>
      <c r="AE89" s="252" t="n">
        <f aca="false">SIN(AD89*3.14159265358979/180)</f>
        <v>0.620615851194045</v>
      </c>
      <c r="AF89" s="253" t="n">
        <f aca="false">+AE89*217.5259</f>
        <v>135.000021585251</v>
      </c>
      <c r="AG89" s="254" t="n">
        <f aca="false">+((X89*AH89)+($AH$117*$X$117))/AI89</f>
        <v>-4.28342245989305</v>
      </c>
      <c r="AH89" s="255" t="n">
        <f aca="false">67*($B$79-B88)</f>
        <v>-402</v>
      </c>
      <c r="AI89" s="254" t="n">
        <f aca="false">+AH89+$AH$117+10</f>
        <v>-374</v>
      </c>
      <c r="AJ89" s="255" t="n">
        <f aca="false">+AF89+AC89</f>
        <v>333.00002316217</v>
      </c>
      <c r="AK89" s="170" t="n">
        <f aca="false">+V89-AF89</f>
        <v>-135.000021585251</v>
      </c>
      <c r="AL89" s="256" t="n">
        <f aca="false">+AG89-AK89</f>
        <v>130.716599125358</v>
      </c>
      <c r="AM89" s="170"/>
      <c r="AN89" s="171" t="n">
        <f aca="false">+((AJ89-AL89)/AJ89)*AI89</f>
        <v>-227.189175157878</v>
      </c>
      <c r="AO89" s="171" t="n">
        <f aca="false">+(AL89/AJ89)*AI89</f>
        <v>-146.810824842122</v>
      </c>
      <c r="AP89" s="156" t="n">
        <f aca="false">2*$D$30/AN89</f>
        <v>-44.0161816382792</v>
      </c>
      <c r="AQ89" s="156" t="n">
        <f aca="false">$F$29/AO89</f>
        <v>-62.9381383146411</v>
      </c>
      <c r="AR89" s="257" t="n">
        <f aca="false">ABS(AP89)</f>
        <v>44.0161816382792</v>
      </c>
      <c r="AS89" s="257" t="n">
        <f aca="false">ABS(AQ89)</f>
        <v>62.9381383146411</v>
      </c>
      <c r="AT89" s="0" t="n">
        <f aca="false">IF(AQ89&lt;0,0.3,0)</f>
        <v>0.3</v>
      </c>
      <c r="AX89" s="50"/>
      <c r="AY89" s="50"/>
      <c r="AZ89" s="50"/>
      <c r="BA89" s="50"/>
      <c r="BB89" s="50"/>
      <c r="BC89" s="50"/>
      <c r="BD89" s="50"/>
      <c r="BE89" s="50"/>
    </row>
    <row r="90" customFormat="false" ht="18" hidden="false" customHeight="true" outlineLevel="0" collapsed="false">
      <c r="B90" s="177" t="n">
        <v>9</v>
      </c>
      <c r="C90" s="178"/>
      <c r="D90" s="156" t="n">
        <v>0</v>
      </c>
      <c r="E90" s="156" t="s">
        <v>68</v>
      </c>
      <c r="F90" s="156" t="n">
        <f aca="false">IF(G90=8.3,8,G90)</f>
        <v>0.3</v>
      </c>
      <c r="G90" s="156" t="n">
        <f aca="false">+D90+AT90</f>
        <v>0.3</v>
      </c>
      <c r="H90" s="158" t="n">
        <v>217.526</v>
      </c>
      <c r="I90" s="159" t="n">
        <v>103.27776</v>
      </c>
      <c r="J90" s="160" t="n">
        <f aca="false">+I90-D90</f>
        <v>103.27776</v>
      </c>
      <c r="K90" s="160" t="n">
        <f aca="false">+J90/2</f>
        <v>51.63888</v>
      </c>
      <c r="L90" s="160" t="n">
        <f aca="false">SIN(K90*3.14159265358979/180)</f>
        <v>0.784114777810897</v>
      </c>
      <c r="M90" s="160" t="n">
        <f aca="false">+L90*H90</f>
        <v>170.565351158093</v>
      </c>
      <c r="N90" s="160" t="n">
        <f aca="false">+M90*2</f>
        <v>341.130702316186</v>
      </c>
      <c r="O90" s="160" t="n">
        <f aca="false">+C82+D83+D84+D85+D86+D87+D88+D89+(D90/2)</f>
        <v>0</v>
      </c>
      <c r="P90" s="160" t="n">
        <f aca="false">SIN(O90*3.14159265358979/180)</f>
        <v>0</v>
      </c>
      <c r="Q90" s="160" t="n">
        <f aca="false">+P90*N90</f>
        <v>0</v>
      </c>
      <c r="R90" s="160" t="n">
        <f aca="false">+T89</f>
        <v>135</v>
      </c>
      <c r="S90" s="160" t="n">
        <f aca="false">+S89+Q90</f>
        <v>135</v>
      </c>
      <c r="T90" s="161" t="n">
        <f aca="false">+S90</f>
        <v>135</v>
      </c>
      <c r="V90" s="162" t="n">
        <f aca="false">IF(B90&lt;($B$79+1),T90,0)</f>
        <v>0</v>
      </c>
      <c r="W90" s="163" t="str">
        <f aca="false">IF(AQ90&lt;0,"pin in groundstacking hole"," ")</f>
        <v>pin in groundstacking hole</v>
      </c>
      <c r="X90" s="162" t="n">
        <f aca="false">SUM(V90:V113)/($B$79-B89)</f>
        <v>-0</v>
      </c>
      <c r="Y90" s="164" t="n">
        <f aca="false">SUM(D83:D90)+$C$82</f>
        <v>0</v>
      </c>
      <c r="Z90" s="162" t="n">
        <f aca="false">IF(B90&lt;($B$79+1),Y90,0)</f>
        <v>0</v>
      </c>
      <c r="AA90" s="228" t="n">
        <f aca="false">58.15095-Y90</f>
        <v>58.15095</v>
      </c>
      <c r="AB90" s="249" t="n">
        <f aca="false">SIN(AA90*3.14159265358979/180)</f>
        <v>0.849441263183154</v>
      </c>
      <c r="AC90" s="250" t="n">
        <f aca="false">+AB90*233.0944</f>
        <v>198.000001576919</v>
      </c>
      <c r="AD90" s="251" t="n">
        <f aca="false">38.36112115+Y90</f>
        <v>38.36112115</v>
      </c>
      <c r="AE90" s="252" t="n">
        <f aca="false">SIN(AD90*3.14159265358979/180)</f>
        <v>0.620615851194045</v>
      </c>
      <c r="AF90" s="253" t="n">
        <f aca="false">+AE90*217.5259</f>
        <v>135.000021585251</v>
      </c>
      <c r="AG90" s="254" t="n">
        <f aca="false">+((X90*AH90)+($AH$117*$X$117))/AI90</f>
        <v>-3.63265306122449</v>
      </c>
      <c r="AH90" s="255" t="n">
        <f aca="false">67*($B$79-B89)</f>
        <v>-469</v>
      </c>
      <c r="AI90" s="254" t="n">
        <f aca="false">+AH90+$AH$117+10</f>
        <v>-441</v>
      </c>
      <c r="AJ90" s="255" t="n">
        <f aca="false">+AF90+AC90</f>
        <v>333.00002316217</v>
      </c>
      <c r="AK90" s="170" t="n">
        <f aca="false">+V90-AF90</f>
        <v>-135.000021585251</v>
      </c>
      <c r="AL90" s="256" t="n">
        <f aca="false">+AG90-AK90</f>
        <v>131.367368524026</v>
      </c>
      <c r="AM90" s="170"/>
      <c r="AN90" s="171" t="n">
        <f aca="false">+((AJ90-AL90)/AJ90)*AI90</f>
        <v>-267.027010542031</v>
      </c>
      <c r="AO90" s="171" t="n">
        <f aca="false">+(AL90/AJ90)*AI90</f>
        <v>-173.972989457969</v>
      </c>
      <c r="AP90" s="156" t="n">
        <f aca="false">2*$D$30/AN90</f>
        <v>-37.4493950245006</v>
      </c>
      <c r="AQ90" s="156" t="n">
        <f aca="false">$F$29/AO90</f>
        <v>-53.1116929633054</v>
      </c>
      <c r="AR90" s="257" t="n">
        <f aca="false">ABS(AP90)</f>
        <v>37.4493950245006</v>
      </c>
      <c r="AS90" s="257" t="n">
        <f aca="false">ABS(AQ90)</f>
        <v>53.1116929633054</v>
      </c>
      <c r="AT90" s="0" t="n">
        <f aca="false">IF(AQ90&lt;0,0.3,0)</f>
        <v>0.3</v>
      </c>
      <c r="AX90" s="50"/>
      <c r="AY90" s="50"/>
      <c r="AZ90" s="50"/>
      <c r="BA90" s="50"/>
      <c r="BB90" s="50"/>
      <c r="BC90" s="50"/>
      <c r="BD90" s="50"/>
      <c r="BE90" s="50"/>
    </row>
    <row r="91" customFormat="false" ht="18" hidden="false" customHeight="true" outlineLevel="0" collapsed="false">
      <c r="B91" s="177" t="n">
        <v>10</v>
      </c>
      <c r="C91" s="178"/>
      <c r="D91" s="156" t="n">
        <v>0</v>
      </c>
      <c r="E91" s="156" t="s">
        <v>68</v>
      </c>
      <c r="F91" s="156" t="n">
        <f aca="false">IF(G91=8.3,8,G91)</f>
        <v>0.3</v>
      </c>
      <c r="G91" s="156" t="n">
        <f aca="false">+D91+AT91</f>
        <v>0.3</v>
      </c>
      <c r="H91" s="158" t="n">
        <v>217.526</v>
      </c>
      <c r="I91" s="159" t="n">
        <v>103.27776</v>
      </c>
      <c r="J91" s="160" t="n">
        <f aca="false">+I91-D91</f>
        <v>103.27776</v>
      </c>
      <c r="K91" s="160" t="n">
        <f aca="false">+J91/2</f>
        <v>51.63888</v>
      </c>
      <c r="L91" s="160" t="n">
        <f aca="false">SIN(K91*3.14159265358979/180)</f>
        <v>0.784114777810897</v>
      </c>
      <c r="M91" s="160" t="n">
        <f aca="false">+L91*H91</f>
        <v>170.565351158093</v>
      </c>
      <c r="N91" s="160" t="n">
        <f aca="false">+M91*2</f>
        <v>341.130702316186</v>
      </c>
      <c r="O91" s="160" t="n">
        <f aca="false">+C82+D83+D84+D85+D86+D87+D88+D89+D90+(D91/2)</f>
        <v>0</v>
      </c>
      <c r="P91" s="160" t="n">
        <f aca="false">SIN(O91*3.14159265358979/180)</f>
        <v>0</v>
      </c>
      <c r="Q91" s="160" t="n">
        <f aca="false">+P91*N91</f>
        <v>0</v>
      </c>
      <c r="R91" s="160" t="n">
        <f aca="false">+T90</f>
        <v>135</v>
      </c>
      <c r="S91" s="160" t="n">
        <f aca="false">+S90+Q91</f>
        <v>135</v>
      </c>
      <c r="T91" s="161" t="n">
        <f aca="false">+S91</f>
        <v>135</v>
      </c>
      <c r="V91" s="162" t="n">
        <f aca="false">IF(B91&lt;($B$79+1),T91,0)</f>
        <v>0</v>
      </c>
      <c r="W91" s="163" t="str">
        <f aca="false">IF(AQ91&lt;0,"pin in groundstacking hole"," ")</f>
        <v>pin in groundstacking hole</v>
      </c>
      <c r="X91" s="162" t="n">
        <f aca="false">SUM(V91:V106)/($B$79-B90)</f>
        <v>-0</v>
      </c>
      <c r="Y91" s="164" t="n">
        <f aca="false">SUM(D83:D91)+$C$82</f>
        <v>0</v>
      </c>
      <c r="Z91" s="162" t="n">
        <f aca="false">IF(B91&lt;($B$79+1),Y91,0)</f>
        <v>0</v>
      </c>
      <c r="AA91" s="228" t="n">
        <f aca="false">58.15095-Y91</f>
        <v>58.15095</v>
      </c>
      <c r="AB91" s="249" t="n">
        <f aca="false">SIN(AA91*3.14159265358979/180)</f>
        <v>0.849441263183154</v>
      </c>
      <c r="AC91" s="250" t="n">
        <f aca="false">+AB91*233.0944</f>
        <v>198.000001576919</v>
      </c>
      <c r="AD91" s="251" t="n">
        <f aca="false">38.36112115+Y91</f>
        <v>38.36112115</v>
      </c>
      <c r="AE91" s="252" t="n">
        <f aca="false">SIN(AD91*3.14159265358979/180)</f>
        <v>0.620615851194045</v>
      </c>
      <c r="AF91" s="253" t="n">
        <f aca="false">+AE91*217.5259</f>
        <v>135.000021585251</v>
      </c>
      <c r="AG91" s="254" t="n">
        <f aca="false">+((X91*AH91)+($AH$117*$X$117))/AI91</f>
        <v>-3.15354330708661</v>
      </c>
      <c r="AH91" s="255" t="n">
        <f aca="false">67*($B$79-B90)</f>
        <v>-536</v>
      </c>
      <c r="AI91" s="254" t="n">
        <f aca="false">+AH91+$AH$117+10</f>
        <v>-508</v>
      </c>
      <c r="AJ91" s="255" t="n">
        <f aca="false">+AF91+AC91</f>
        <v>333.00002316217</v>
      </c>
      <c r="AK91" s="170" t="n">
        <f aca="false">+V91-AF91</f>
        <v>-135.000021585251</v>
      </c>
      <c r="AL91" s="256" t="n">
        <f aca="false">+AG91-AK91</f>
        <v>131.846478278164</v>
      </c>
      <c r="AM91" s="170"/>
      <c r="AN91" s="171" t="n">
        <f aca="false">+((AJ91-AL91)/AJ91)*AI91</f>
        <v>-306.864845926184</v>
      </c>
      <c r="AO91" s="171" t="n">
        <f aca="false">+(AL91/AJ91)*AI91</f>
        <v>-201.135154073816</v>
      </c>
      <c r="AP91" s="156" t="n">
        <f aca="false">2*$D$30/AN91</f>
        <v>-32.5876363250989</v>
      </c>
      <c r="AQ91" s="156" t="n">
        <f aca="false">$F$29/AO91</f>
        <v>-45.9392593132126</v>
      </c>
      <c r="AR91" s="257" t="n">
        <f aca="false">ABS(AP91)</f>
        <v>32.5876363250989</v>
      </c>
      <c r="AS91" s="257" t="n">
        <f aca="false">ABS(AQ91)</f>
        <v>45.9392593132126</v>
      </c>
      <c r="AT91" s="0" t="n">
        <f aca="false">IF(AQ91&lt;0,0.3,0)</f>
        <v>0.3</v>
      </c>
      <c r="AX91" s="50"/>
      <c r="AY91" s="50"/>
      <c r="AZ91" s="50"/>
      <c r="BA91" s="50"/>
      <c r="BB91" s="50"/>
      <c r="BC91" s="50"/>
      <c r="BD91" s="50"/>
      <c r="BE91" s="50"/>
    </row>
    <row r="92" customFormat="false" ht="18" hidden="false" customHeight="true" outlineLevel="0" collapsed="false">
      <c r="A92" s="182"/>
      <c r="B92" s="177" t="n">
        <v>11</v>
      </c>
      <c r="C92" s="178"/>
      <c r="D92" s="156" t="n">
        <v>0</v>
      </c>
      <c r="E92" s="156" t="s">
        <v>68</v>
      </c>
      <c r="F92" s="156" t="n">
        <f aca="false">IF(G92=8.3,8,G92)</f>
        <v>0.3</v>
      </c>
      <c r="G92" s="156" t="n">
        <f aca="false">+D92+AT92</f>
        <v>0.3</v>
      </c>
      <c r="H92" s="158" t="n">
        <v>217.526</v>
      </c>
      <c r="I92" s="159" t="n">
        <v>103.27776</v>
      </c>
      <c r="J92" s="160" t="n">
        <f aca="false">+I92-D92</f>
        <v>103.27776</v>
      </c>
      <c r="K92" s="160" t="n">
        <f aca="false">+J92/2</f>
        <v>51.63888</v>
      </c>
      <c r="L92" s="160" t="n">
        <f aca="false">SIN(K92*3.14159265358979/180)</f>
        <v>0.784114777810897</v>
      </c>
      <c r="M92" s="160" t="n">
        <f aca="false">+L92*H92</f>
        <v>170.565351158093</v>
      </c>
      <c r="N92" s="160" t="n">
        <f aca="false">+M92*2</f>
        <v>341.130702316186</v>
      </c>
      <c r="O92" s="160" t="n">
        <f aca="false">+C82+D83+D84+D85+D86+D87+D88+D89+D90+D91+(D92/2)</f>
        <v>0</v>
      </c>
      <c r="P92" s="160" t="n">
        <f aca="false">SIN(O92*3.14159265358979/180)</f>
        <v>0</v>
      </c>
      <c r="Q92" s="160" t="n">
        <f aca="false">+P92*N92</f>
        <v>0</v>
      </c>
      <c r="R92" s="160" t="n">
        <f aca="false">+T91</f>
        <v>135</v>
      </c>
      <c r="S92" s="160" t="n">
        <f aca="false">+S91+Q92</f>
        <v>135</v>
      </c>
      <c r="T92" s="161" t="n">
        <f aca="false">+S92</f>
        <v>135</v>
      </c>
      <c r="V92" s="162" t="n">
        <f aca="false">IF(B92&lt;($B$79+1),T92,0)</f>
        <v>0</v>
      </c>
      <c r="W92" s="163" t="str">
        <f aca="false">IF(AQ92&lt;0,"pin in groundstacking hole"," ")</f>
        <v>pin in groundstacking hole</v>
      </c>
      <c r="X92" s="162" t="n">
        <f aca="false">SUM(V92:V106)/($B$79-B91)</f>
        <v>-0</v>
      </c>
      <c r="Y92" s="164" t="n">
        <f aca="false">SUM(D83:D92)+$C$82</f>
        <v>0</v>
      </c>
      <c r="Z92" s="162" t="n">
        <f aca="false">IF(B92&lt;($B$79+1),Y92,0)</f>
        <v>0</v>
      </c>
      <c r="AA92" s="228" t="n">
        <f aca="false">58.15095-Y92</f>
        <v>58.15095</v>
      </c>
      <c r="AB92" s="249" t="n">
        <f aca="false">SIN(AA92*3.14159265358979/180)</f>
        <v>0.849441263183154</v>
      </c>
      <c r="AC92" s="250" t="n">
        <f aca="false">+AB92*233.0944</f>
        <v>198.000001576919</v>
      </c>
      <c r="AD92" s="251" t="n">
        <f aca="false">38.36112115+Y92</f>
        <v>38.36112115</v>
      </c>
      <c r="AE92" s="252" t="n">
        <f aca="false">SIN(AD92*3.14159265358979/180)</f>
        <v>0.620615851194045</v>
      </c>
      <c r="AF92" s="253" t="n">
        <f aca="false">+AE92*217.5259</f>
        <v>135.000021585251</v>
      </c>
      <c r="AG92" s="254" t="n">
        <f aca="false">+((X92*AH92)+($AH$117*$X$117))/AI92</f>
        <v>-2.78608695652174</v>
      </c>
      <c r="AH92" s="255" t="n">
        <f aca="false">67*($B$79-B91)</f>
        <v>-603</v>
      </c>
      <c r="AI92" s="254" t="n">
        <f aca="false">+AH92+$AH$117+10</f>
        <v>-575</v>
      </c>
      <c r="AJ92" s="255" t="n">
        <f aca="false">+AF92+AC92</f>
        <v>333.00002316217</v>
      </c>
      <c r="AK92" s="170" t="n">
        <f aca="false">+V92-AF92</f>
        <v>-135.000021585251</v>
      </c>
      <c r="AL92" s="256" t="n">
        <f aca="false">+AG92-AK92</f>
        <v>132.213934628729</v>
      </c>
      <c r="AM92" s="170"/>
      <c r="AN92" s="171" t="n">
        <f aca="false">+((AJ92-AL92)/AJ92)*AI92</f>
        <v>-346.702681310337</v>
      </c>
      <c r="AO92" s="171" t="n">
        <f aca="false">+(AL92/AJ92)*AI92</f>
        <v>-228.297318689663</v>
      </c>
      <c r="AP92" s="156" t="n">
        <f aca="false">2*$D$30/AN92</f>
        <v>-28.8431573768214</v>
      </c>
      <c r="AQ92" s="156" t="n">
        <f aca="false">$F$29/AO92</f>
        <v>-40.4735371095638</v>
      </c>
      <c r="AR92" s="257" t="n">
        <f aca="false">ABS(AP92)</f>
        <v>28.8431573768214</v>
      </c>
      <c r="AS92" s="257" t="n">
        <f aca="false">ABS(AQ92)</f>
        <v>40.4735371095638</v>
      </c>
      <c r="AT92" s="0" t="n">
        <f aca="false">IF(AQ92&lt;0,0.3,0)</f>
        <v>0.3</v>
      </c>
      <c r="AX92" s="50"/>
      <c r="AY92" s="50"/>
      <c r="AZ92" s="50"/>
      <c r="BA92" s="50"/>
      <c r="BB92" s="50"/>
      <c r="BC92" s="50"/>
      <c r="BD92" s="50"/>
      <c r="BE92" s="50"/>
    </row>
    <row r="93" customFormat="false" ht="18" hidden="false" customHeight="true" outlineLevel="0" collapsed="false">
      <c r="A93" s="182"/>
      <c r="B93" s="177" t="n">
        <v>12</v>
      </c>
      <c r="C93" s="178"/>
      <c r="D93" s="156" t="n">
        <v>0</v>
      </c>
      <c r="E93" s="156" t="s">
        <v>68</v>
      </c>
      <c r="F93" s="156" t="n">
        <f aca="false">IF(G93=8.3,8,G93)</f>
        <v>0.3</v>
      </c>
      <c r="G93" s="156" t="n">
        <f aca="false">+D93+AT93</f>
        <v>0.3</v>
      </c>
      <c r="H93" s="158" t="n">
        <v>217.526</v>
      </c>
      <c r="I93" s="159" t="n">
        <v>103.27776</v>
      </c>
      <c r="J93" s="160" t="n">
        <f aca="false">+I93-D93</f>
        <v>103.27776</v>
      </c>
      <c r="K93" s="160" t="n">
        <f aca="false">+J93/2</f>
        <v>51.63888</v>
      </c>
      <c r="L93" s="160" t="n">
        <f aca="false">SIN(K93*3.14159265358979/180)</f>
        <v>0.784114777810897</v>
      </c>
      <c r="M93" s="160" t="n">
        <f aca="false">+L93*H93</f>
        <v>170.565351158093</v>
      </c>
      <c r="N93" s="160" t="n">
        <f aca="false">+M93*2</f>
        <v>341.130702316186</v>
      </c>
      <c r="O93" s="160" t="n">
        <f aca="false">+C82+D83+D84+D85+D86+D87+D88+D89+D90+D91+D92+(D93/2)</f>
        <v>0</v>
      </c>
      <c r="P93" s="160" t="n">
        <f aca="false">SIN(O93*3.14159265358979/180)</f>
        <v>0</v>
      </c>
      <c r="Q93" s="160" t="n">
        <f aca="false">+P93*N93</f>
        <v>0</v>
      </c>
      <c r="R93" s="160" t="n">
        <f aca="false">+T92</f>
        <v>135</v>
      </c>
      <c r="S93" s="160" t="n">
        <f aca="false">+S92+Q93</f>
        <v>135</v>
      </c>
      <c r="T93" s="161" t="n">
        <f aca="false">+S93</f>
        <v>135</v>
      </c>
      <c r="V93" s="162" t="n">
        <f aca="false">IF(B93&lt;($B$79+1),T93,0)</f>
        <v>0</v>
      </c>
      <c r="W93" s="163" t="str">
        <f aca="false">IF(AQ93&lt;0,"pin in groundstacking hole"," ")</f>
        <v>pin in groundstacking hole</v>
      </c>
      <c r="X93" s="162" t="n">
        <f aca="false">SUM(V93:V105)/($B$79-B92)</f>
        <v>-0</v>
      </c>
      <c r="Y93" s="164" t="n">
        <f aca="false">SUM(D83:D93)+$C$82</f>
        <v>0</v>
      </c>
      <c r="Z93" s="162" t="n">
        <f aca="false">IF(B93&lt;($B$79+1),Y93,0)</f>
        <v>0</v>
      </c>
      <c r="AA93" s="228" t="n">
        <f aca="false">58.15095-Y93</f>
        <v>58.15095</v>
      </c>
      <c r="AB93" s="249" t="n">
        <f aca="false">SIN(AA93*3.14159265358979/180)</f>
        <v>0.849441263183154</v>
      </c>
      <c r="AC93" s="250" t="n">
        <f aca="false">+AB93*233.0944</f>
        <v>198.000001576919</v>
      </c>
      <c r="AD93" s="251" t="n">
        <f aca="false">38.36112115+Y93</f>
        <v>38.36112115</v>
      </c>
      <c r="AE93" s="252" t="n">
        <f aca="false">SIN(AD93*3.14159265358979/180)</f>
        <v>0.620615851194045</v>
      </c>
      <c r="AF93" s="253" t="n">
        <f aca="false">+AE93*217.5259</f>
        <v>135.000021585251</v>
      </c>
      <c r="AG93" s="254" t="n">
        <f aca="false">+((X93*AH93)+($AH$117*$X$117))/AI93</f>
        <v>-2.49532710280374</v>
      </c>
      <c r="AH93" s="255" t="n">
        <f aca="false">67*($B$79-B92)</f>
        <v>-670</v>
      </c>
      <c r="AI93" s="254" t="n">
        <f aca="false">+AH93+$AH$117+10</f>
        <v>-642</v>
      </c>
      <c r="AJ93" s="255" t="n">
        <f aca="false">+AF93+AC93</f>
        <v>333.00002316217</v>
      </c>
      <c r="AK93" s="170" t="n">
        <f aca="false">+V93-AF93</f>
        <v>-135.000021585251</v>
      </c>
      <c r="AL93" s="256" t="n">
        <f aca="false">+AG93-AK93</f>
        <v>132.504694482447</v>
      </c>
      <c r="AM93" s="170"/>
      <c r="AN93" s="171" t="n">
        <f aca="false">+((AJ93-AL93)/AJ93)*AI93</f>
        <v>-386.54051669449</v>
      </c>
      <c r="AO93" s="171" t="n">
        <f aca="false">+(AL93/AJ93)*AI93</f>
        <v>-255.45948330551</v>
      </c>
      <c r="AP93" s="156" t="n">
        <f aca="false">2*$D$30/AN93</f>
        <v>-25.8705092172879</v>
      </c>
      <c r="AQ93" s="156" t="n">
        <f aca="false">$F$29/AO93</f>
        <v>-36.1701193490228</v>
      </c>
      <c r="AR93" s="257" t="n">
        <f aca="false">ABS(AP93)</f>
        <v>25.8705092172879</v>
      </c>
      <c r="AS93" s="257" t="n">
        <f aca="false">ABS(AQ93)</f>
        <v>36.1701193490228</v>
      </c>
      <c r="AT93" s="0" t="n">
        <f aca="false">IF(AQ93&lt;0,0.3,0)</f>
        <v>0.3</v>
      </c>
      <c r="AX93" s="50"/>
      <c r="AY93" s="50"/>
      <c r="AZ93" s="50"/>
      <c r="BA93" s="50"/>
      <c r="BB93" s="50"/>
      <c r="BC93" s="50"/>
      <c r="BD93" s="50"/>
      <c r="BE93" s="50"/>
    </row>
    <row r="94" customFormat="false" ht="18" hidden="false" customHeight="true" outlineLevel="0" collapsed="false">
      <c r="B94" s="177" t="n">
        <v>13</v>
      </c>
      <c r="C94" s="178"/>
      <c r="D94" s="156" t="n">
        <v>0</v>
      </c>
      <c r="E94" s="156" t="s">
        <v>68</v>
      </c>
      <c r="F94" s="156" t="n">
        <f aca="false">IF(G94=8.3,8,G94)</f>
        <v>0.3</v>
      </c>
      <c r="G94" s="156" t="n">
        <f aca="false">+D94+AT94</f>
        <v>0.3</v>
      </c>
      <c r="H94" s="158" t="n">
        <v>217.526</v>
      </c>
      <c r="I94" s="159" t="n">
        <v>103.27776</v>
      </c>
      <c r="J94" s="160" t="n">
        <f aca="false">+I94-D94</f>
        <v>103.27776</v>
      </c>
      <c r="K94" s="160" t="n">
        <f aca="false">+J94/2</f>
        <v>51.63888</v>
      </c>
      <c r="L94" s="160" t="n">
        <f aca="false">SIN(K94*3.14159265358979/180)</f>
        <v>0.784114777810897</v>
      </c>
      <c r="M94" s="160" t="n">
        <f aca="false">+L94*H94</f>
        <v>170.565351158093</v>
      </c>
      <c r="N94" s="160" t="n">
        <f aca="false">+M94*2</f>
        <v>341.130702316186</v>
      </c>
      <c r="O94" s="160" t="n">
        <f aca="false">+C82+D83+D84+D85+D86+D87+D88+D89+D90+D91+D92+D93+(D94/2)</f>
        <v>0</v>
      </c>
      <c r="P94" s="160" t="n">
        <f aca="false">SIN(O94*3.14159265358979/180)</f>
        <v>0</v>
      </c>
      <c r="Q94" s="160" t="n">
        <f aca="false">+P94*N94</f>
        <v>0</v>
      </c>
      <c r="R94" s="160" t="n">
        <f aca="false">+T93</f>
        <v>135</v>
      </c>
      <c r="S94" s="160" t="n">
        <f aca="false">+S93+Q94</f>
        <v>135</v>
      </c>
      <c r="T94" s="161" t="n">
        <f aca="false">+S94</f>
        <v>135</v>
      </c>
      <c r="V94" s="162" t="n">
        <f aca="false">IF(B94&lt;($B$79+1),T94,0)</f>
        <v>0</v>
      </c>
      <c r="W94" s="163" t="str">
        <f aca="false">IF(AQ94&lt;0,"pin in groundstacking hole"," ")</f>
        <v>pin in groundstacking hole</v>
      </c>
      <c r="X94" s="162" t="n">
        <f aca="false">SUM(V94:V105)/($B$79-B93)</f>
        <v>-0</v>
      </c>
      <c r="Y94" s="164" t="n">
        <f aca="false">SUM(D83:D94)+$C$82</f>
        <v>0</v>
      </c>
      <c r="Z94" s="162" t="n">
        <f aca="false">IF(B94&lt;($B$79+1),Y94,0)</f>
        <v>0</v>
      </c>
      <c r="AA94" s="228" t="n">
        <f aca="false">58.15095-Y94</f>
        <v>58.15095</v>
      </c>
      <c r="AB94" s="249" t="n">
        <f aca="false">SIN(AA94*3.14159265358979/180)</f>
        <v>0.849441263183154</v>
      </c>
      <c r="AC94" s="250" t="n">
        <f aca="false">+AB94*233.0944</f>
        <v>198.000001576919</v>
      </c>
      <c r="AD94" s="251" t="n">
        <f aca="false">38.36112115+Y94</f>
        <v>38.36112115</v>
      </c>
      <c r="AE94" s="252" t="n">
        <f aca="false">SIN(AD94*3.14159265358979/180)</f>
        <v>0.620615851194045</v>
      </c>
      <c r="AF94" s="253" t="n">
        <f aca="false">+AE94*217.5259</f>
        <v>135.000021585251</v>
      </c>
      <c r="AG94" s="254" t="n">
        <f aca="false">+((X94*AH94)+($AH$117*$X$117))/AI94</f>
        <v>-2.25952045133992</v>
      </c>
      <c r="AH94" s="255" t="n">
        <f aca="false">67*($B$79-B93)</f>
        <v>-737</v>
      </c>
      <c r="AI94" s="254" t="n">
        <f aca="false">+AH94+$AH$117+10</f>
        <v>-709</v>
      </c>
      <c r="AJ94" s="255" t="n">
        <f aca="false">+AF94+AC94</f>
        <v>333.00002316217</v>
      </c>
      <c r="AK94" s="170" t="n">
        <f aca="false">+V94-AF94</f>
        <v>-135.000021585251</v>
      </c>
      <c r="AL94" s="256" t="n">
        <f aca="false">+AG94-AK94</f>
        <v>132.740501133911</v>
      </c>
      <c r="AM94" s="170"/>
      <c r="AN94" s="171" t="n">
        <f aca="false">+((AJ94-AL94)/AJ94)*AI94</f>
        <v>-426.378352078642</v>
      </c>
      <c r="AO94" s="171" t="n">
        <f aca="false">+(AL94/AJ94)*AI94</f>
        <v>-282.621647921358</v>
      </c>
      <c r="AP94" s="156" t="n">
        <f aca="false">2*$D$30/AN94</f>
        <v>-23.4533483026258</v>
      </c>
      <c r="AQ94" s="156" t="n">
        <f aca="false">$F$29/AO94</f>
        <v>-32.6938862184086</v>
      </c>
      <c r="AR94" s="257" t="n">
        <f aca="false">ABS(AP94)</f>
        <v>23.4533483026258</v>
      </c>
      <c r="AS94" s="257" t="n">
        <f aca="false">ABS(AQ94)</f>
        <v>32.6938862184086</v>
      </c>
      <c r="AT94" s="0" t="n">
        <f aca="false">IF(AQ94&lt;0,0.3,0)</f>
        <v>0.3</v>
      </c>
      <c r="AX94" s="50"/>
      <c r="AY94" s="50"/>
      <c r="AZ94" s="50"/>
      <c r="BA94" s="50"/>
      <c r="BB94" s="50"/>
      <c r="BC94" s="50"/>
      <c r="BD94" s="50"/>
      <c r="BE94" s="50"/>
    </row>
    <row r="95" customFormat="false" ht="18" hidden="false" customHeight="true" outlineLevel="0" collapsed="false">
      <c r="B95" s="177" t="n">
        <v>14</v>
      </c>
      <c r="C95" s="178"/>
      <c r="D95" s="156" t="n">
        <v>0</v>
      </c>
      <c r="E95" s="156" t="s">
        <v>68</v>
      </c>
      <c r="F95" s="156" t="n">
        <f aca="false">IF(G95=8.3,8,G95)</f>
        <v>0.3</v>
      </c>
      <c r="G95" s="156" t="n">
        <f aca="false">+D95+AT95</f>
        <v>0.3</v>
      </c>
      <c r="H95" s="158" t="n">
        <v>217.526</v>
      </c>
      <c r="I95" s="159" t="n">
        <v>103.27776</v>
      </c>
      <c r="J95" s="160" t="n">
        <f aca="false">+I95-D95</f>
        <v>103.27776</v>
      </c>
      <c r="K95" s="160" t="n">
        <f aca="false">+J95/2</f>
        <v>51.63888</v>
      </c>
      <c r="L95" s="160" t="n">
        <f aca="false">SIN(K95*3.14159265358979/180)</f>
        <v>0.784114777810897</v>
      </c>
      <c r="M95" s="160" t="n">
        <f aca="false">+L95*H95</f>
        <v>170.565351158093</v>
      </c>
      <c r="N95" s="160" t="n">
        <f aca="false">+M95*2</f>
        <v>341.130702316186</v>
      </c>
      <c r="O95" s="160" t="n">
        <f aca="false">+C82+D83+D84+D85+D86+D87+D88+D89+D90+D91+D92+D93+D94+(D95/2)</f>
        <v>0</v>
      </c>
      <c r="P95" s="160" t="n">
        <f aca="false">SIN(O95*3.14159265358979/180)</f>
        <v>0</v>
      </c>
      <c r="Q95" s="160" t="n">
        <f aca="false">+P95*N95</f>
        <v>0</v>
      </c>
      <c r="R95" s="160" t="n">
        <f aca="false">+T94</f>
        <v>135</v>
      </c>
      <c r="S95" s="160" t="n">
        <f aca="false">+S94+Q95</f>
        <v>135</v>
      </c>
      <c r="T95" s="161" t="n">
        <f aca="false">+S95</f>
        <v>135</v>
      </c>
      <c r="V95" s="162" t="n">
        <f aca="false">IF(B95&lt;($B$79+1),T95,0)</f>
        <v>0</v>
      </c>
      <c r="W95" s="163" t="str">
        <f aca="false">IF(AQ95&lt;0,"pin in groundstacking hole"," ")</f>
        <v>pin in groundstacking hole</v>
      </c>
      <c r="X95" s="162" t="n">
        <f aca="false">SUM(V95:V105)/($B$79-B94)</f>
        <v>-0</v>
      </c>
      <c r="Y95" s="164" t="n">
        <f aca="false">SUM(D83:D95)+$C$82</f>
        <v>0</v>
      </c>
      <c r="Z95" s="162" t="n">
        <f aca="false">IF(B95&lt;($B$79+1),Y95,0)</f>
        <v>0</v>
      </c>
      <c r="AA95" s="228" t="n">
        <f aca="false">58.15095-Y95</f>
        <v>58.15095</v>
      </c>
      <c r="AB95" s="249" t="n">
        <f aca="false">SIN(AA95*3.14159265358979/180)</f>
        <v>0.849441263183154</v>
      </c>
      <c r="AC95" s="250" t="n">
        <f aca="false">+AB95*233.0944</f>
        <v>198.000001576919</v>
      </c>
      <c r="AD95" s="251" t="n">
        <f aca="false">38.36112115+Y95</f>
        <v>38.36112115</v>
      </c>
      <c r="AE95" s="252" t="n">
        <f aca="false">SIN(AD95*3.14159265358979/180)</f>
        <v>0.620615851194045</v>
      </c>
      <c r="AF95" s="253" t="n">
        <f aca="false">+AE95*217.5259</f>
        <v>135.000021585251</v>
      </c>
      <c r="AG95" s="254" t="n">
        <f aca="false">+((X95*AH95)+($AH$117*$X$117))/AI95</f>
        <v>-2.06443298969072</v>
      </c>
      <c r="AH95" s="255" t="n">
        <f aca="false">67*($B$79-B94)</f>
        <v>-804</v>
      </c>
      <c r="AI95" s="254" t="n">
        <f aca="false">+AH95+$AH$117+10</f>
        <v>-776</v>
      </c>
      <c r="AJ95" s="255" t="n">
        <f aca="false">+AF95+AC95</f>
        <v>333.00002316217</v>
      </c>
      <c r="AK95" s="170" t="n">
        <f aca="false">+V95-AF95</f>
        <v>-135.000021585251</v>
      </c>
      <c r="AL95" s="256" t="n">
        <f aca="false">+AG95-AK95</f>
        <v>132.93558859556</v>
      </c>
      <c r="AM95" s="170"/>
      <c r="AN95" s="171" t="n">
        <f aca="false">+((AJ95-AL95)/AJ95)*AI95</f>
        <v>-466.216187462795</v>
      </c>
      <c r="AO95" s="171" t="n">
        <f aca="false">+(AL95/AJ95)*AI95</f>
        <v>-309.783812537205</v>
      </c>
      <c r="AP95" s="156" t="n">
        <f aca="false">2*$D$30/AN95</f>
        <v>-21.4492766851816</v>
      </c>
      <c r="AQ95" s="156" t="n">
        <f aca="false">$F$29/AO95</f>
        <v>-29.8272525098137</v>
      </c>
      <c r="AR95" s="257" t="n">
        <f aca="false">ABS(AP95)</f>
        <v>21.4492766851816</v>
      </c>
      <c r="AS95" s="257" t="n">
        <f aca="false">ABS(AQ95)</f>
        <v>29.8272525098137</v>
      </c>
      <c r="AT95" s="0" t="n">
        <f aca="false">IF(AQ95&lt;0,0.3,0)</f>
        <v>0.3</v>
      </c>
      <c r="AX95" s="50"/>
      <c r="AY95" s="50"/>
      <c r="AZ95" s="50"/>
      <c r="BA95" s="50"/>
      <c r="BB95" s="50"/>
      <c r="BC95" s="50"/>
      <c r="BD95" s="50"/>
      <c r="BE95" s="50"/>
    </row>
    <row r="96" customFormat="false" ht="18" hidden="false" customHeight="true" outlineLevel="0" collapsed="false">
      <c r="B96" s="177" t="n">
        <v>15</v>
      </c>
      <c r="C96" s="178"/>
      <c r="D96" s="156" t="n">
        <v>0</v>
      </c>
      <c r="E96" s="156" t="s">
        <v>68</v>
      </c>
      <c r="F96" s="156" t="n">
        <f aca="false">IF(G96=8.3,8,G96)</f>
        <v>0.3</v>
      </c>
      <c r="G96" s="156" t="n">
        <f aca="false">+D96+AT96</f>
        <v>0.3</v>
      </c>
      <c r="H96" s="158" t="n">
        <v>217.526</v>
      </c>
      <c r="I96" s="159" t="n">
        <v>103.27776</v>
      </c>
      <c r="J96" s="160" t="n">
        <f aca="false">+I96-D96</f>
        <v>103.27776</v>
      </c>
      <c r="K96" s="160" t="n">
        <f aca="false">+J96/2</f>
        <v>51.63888</v>
      </c>
      <c r="L96" s="160" t="n">
        <f aca="false">SIN(K96*3.14159265358979/180)</f>
        <v>0.784114777810897</v>
      </c>
      <c r="M96" s="160" t="n">
        <f aca="false">+L96*H96</f>
        <v>170.565351158093</v>
      </c>
      <c r="N96" s="160" t="n">
        <f aca="false">+M96*2</f>
        <v>341.130702316186</v>
      </c>
      <c r="O96" s="160" t="n">
        <f aca="false">+C82+D83+D84+D85+D86+D87+D88+D89+D90+D91+D92+D93+D94+D95+(D96/2)</f>
        <v>0</v>
      </c>
      <c r="P96" s="160" t="n">
        <f aca="false">SIN(O96*3.14159265358979/180)</f>
        <v>0</v>
      </c>
      <c r="Q96" s="160" t="n">
        <f aca="false">+P96*N96</f>
        <v>0</v>
      </c>
      <c r="R96" s="160" t="n">
        <f aca="false">+T95</f>
        <v>135</v>
      </c>
      <c r="S96" s="160" t="n">
        <f aca="false">+S95+Q96</f>
        <v>135</v>
      </c>
      <c r="T96" s="161" t="n">
        <f aca="false">+S96</f>
        <v>135</v>
      </c>
      <c r="V96" s="162" t="n">
        <f aca="false">IF(B96&lt;($B$79+1),T96,0)</f>
        <v>0</v>
      </c>
      <c r="W96" s="163" t="str">
        <f aca="false">IF(AQ96&lt;0,"pin in groundstacking hole"," ")</f>
        <v>pin in groundstacking hole</v>
      </c>
      <c r="X96" s="162" t="n">
        <f aca="false">SUM(V96:V105)/($B$79-B95)</f>
        <v>-0</v>
      </c>
      <c r="Y96" s="164" t="n">
        <f aca="false">SUM(D83:D96)+$C$82</f>
        <v>0</v>
      </c>
      <c r="Z96" s="162" t="n">
        <f aca="false">IF(B96&lt;($B$79+1),Y96,0)</f>
        <v>0</v>
      </c>
      <c r="AA96" s="228" t="n">
        <f aca="false">58.15095-Y96</f>
        <v>58.15095</v>
      </c>
      <c r="AB96" s="249" t="n">
        <f aca="false">SIN(AA96*3.14159265358979/180)</f>
        <v>0.849441263183154</v>
      </c>
      <c r="AC96" s="250" t="n">
        <f aca="false">+AB96*233.0944</f>
        <v>198.000001576919</v>
      </c>
      <c r="AD96" s="251" t="n">
        <f aca="false">38.36112115+Y96</f>
        <v>38.36112115</v>
      </c>
      <c r="AE96" s="252" t="n">
        <f aca="false">SIN(AD96*3.14159265358979/180)</f>
        <v>0.620615851194045</v>
      </c>
      <c r="AF96" s="253" t="n">
        <f aca="false">+AE96*217.5259</f>
        <v>135.000021585251</v>
      </c>
      <c r="AG96" s="254" t="n">
        <f aca="false">+((X96*AH96)+($AH$117*$X$117))/AI96</f>
        <v>-1.90035587188612</v>
      </c>
      <c r="AH96" s="255" t="n">
        <f aca="false">67*($B$79-B95)</f>
        <v>-871</v>
      </c>
      <c r="AI96" s="254" t="n">
        <f aca="false">+AH96+$AH$117+10</f>
        <v>-843</v>
      </c>
      <c r="AJ96" s="255" t="n">
        <f aca="false">+AF96+AC96</f>
        <v>333.00002316217</v>
      </c>
      <c r="AK96" s="170" t="n">
        <f aca="false">+V96-AF96</f>
        <v>-135.000021585251</v>
      </c>
      <c r="AL96" s="256" t="n">
        <f aca="false">+AG96-AK96</f>
        <v>133.099665713365</v>
      </c>
      <c r="AM96" s="170"/>
      <c r="AN96" s="171" t="n">
        <f aca="false">+((AJ96-AL96)/AJ96)*AI96</f>
        <v>-506.054022846948</v>
      </c>
      <c r="AO96" s="171" t="n">
        <f aca="false">+(AL96/AJ96)*AI96</f>
        <v>-336.945977153052</v>
      </c>
      <c r="AP96" s="156" t="n">
        <f aca="false">2*$D$30/AN96</f>
        <v>-19.7607361043041</v>
      </c>
      <c r="AQ96" s="156" t="n">
        <f aca="false">$F$29/AO96</f>
        <v>-27.4227936420885</v>
      </c>
      <c r="AR96" s="257" t="n">
        <f aca="false">ABS(AP96)</f>
        <v>19.7607361043041</v>
      </c>
      <c r="AS96" s="257" t="n">
        <f aca="false">ABS(AQ96)</f>
        <v>27.4227936420885</v>
      </c>
      <c r="AT96" s="0" t="n">
        <f aca="false">IF(AQ96&lt;0,0.3,0)</f>
        <v>0.3</v>
      </c>
      <c r="AX96" s="50"/>
      <c r="AY96" s="50"/>
      <c r="AZ96" s="50"/>
      <c r="BA96" s="50"/>
      <c r="BB96" s="50"/>
      <c r="BC96" s="50"/>
      <c r="BD96" s="50"/>
      <c r="BE96" s="50"/>
    </row>
    <row r="97" customFormat="false" ht="18" hidden="false" customHeight="true" outlineLevel="0" collapsed="false">
      <c r="B97" s="177" t="n">
        <v>16</v>
      </c>
      <c r="C97" s="178"/>
      <c r="D97" s="156" t="n">
        <v>0</v>
      </c>
      <c r="E97" s="156" t="s">
        <v>68</v>
      </c>
      <c r="F97" s="156" t="n">
        <f aca="false">IF(G97=8.3,8,G97)</f>
        <v>0.3</v>
      </c>
      <c r="G97" s="156" t="n">
        <f aca="false">+D97+AT97</f>
        <v>0.3</v>
      </c>
      <c r="H97" s="158" t="n">
        <v>217.526</v>
      </c>
      <c r="I97" s="159" t="n">
        <v>103.27776</v>
      </c>
      <c r="J97" s="160" t="n">
        <f aca="false">+I97-D97</f>
        <v>103.27776</v>
      </c>
      <c r="K97" s="160" t="n">
        <f aca="false">+J97/2</f>
        <v>51.63888</v>
      </c>
      <c r="L97" s="160" t="n">
        <f aca="false">SIN(K97*3.14159265358979/180)</f>
        <v>0.784114777810897</v>
      </c>
      <c r="M97" s="160" t="n">
        <f aca="false">+L97*H97</f>
        <v>170.565351158093</v>
      </c>
      <c r="N97" s="160" t="n">
        <f aca="false">+M97*2</f>
        <v>341.130702316186</v>
      </c>
      <c r="O97" s="160" t="n">
        <f aca="false">+C82+D83+D84+D85+D86+D87+D88+D89+D90+D91+D92+D93+D94+D95+D96+(D97/2)</f>
        <v>0</v>
      </c>
      <c r="P97" s="160" t="n">
        <f aca="false">SIN(O97*3.14159265358979/180)</f>
        <v>0</v>
      </c>
      <c r="Q97" s="160" t="n">
        <f aca="false">+P97*N97</f>
        <v>0</v>
      </c>
      <c r="R97" s="160" t="n">
        <f aca="false">+T96</f>
        <v>135</v>
      </c>
      <c r="S97" s="160" t="n">
        <f aca="false">+S96+Q97</f>
        <v>135</v>
      </c>
      <c r="T97" s="161" t="n">
        <f aca="false">+S97</f>
        <v>135</v>
      </c>
      <c r="V97" s="162" t="n">
        <f aca="false">IF(B97&lt;($B$79+1),T97,0)</f>
        <v>0</v>
      </c>
      <c r="W97" s="163" t="str">
        <f aca="false">IF(AQ97&lt;0,"pin in groundstacking hole"," ")</f>
        <v>pin in groundstacking hole</v>
      </c>
      <c r="X97" s="162" t="n">
        <f aca="false">SUM(V97:V105)/($B$79-B96)</f>
        <v>-0</v>
      </c>
      <c r="Y97" s="164" t="n">
        <f aca="false">SUM(D83:D97)+$C$82</f>
        <v>0</v>
      </c>
      <c r="Z97" s="162" t="n">
        <f aca="false">IF(B97&lt;($B$79+1),Y97,0)</f>
        <v>0</v>
      </c>
      <c r="AA97" s="228" t="n">
        <f aca="false">58.15095-Y97</f>
        <v>58.15095</v>
      </c>
      <c r="AB97" s="249" t="n">
        <f aca="false">SIN(AA97*3.14159265358979/180)</f>
        <v>0.849441263183154</v>
      </c>
      <c r="AC97" s="250" t="n">
        <f aca="false">+AB97*233.0944</f>
        <v>198.000001576919</v>
      </c>
      <c r="AD97" s="251" t="n">
        <f aca="false">38.36112115+Y97</f>
        <v>38.36112115</v>
      </c>
      <c r="AE97" s="252" t="n">
        <f aca="false">SIN(AD97*3.14159265358979/180)</f>
        <v>0.620615851194045</v>
      </c>
      <c r="AF97" s="253" t="n">
        <f aca="false">+AE97*217.5259</f>
        <v>135.000021585251</v>
      </c>
      <c r="AG97" s="254" t="n">
        <f aca="false">+((X97*AH97)+($AH$117*$X$117))/AI97</f>
        <v>-1.76043956043956</v>
      </c>
      <c r="AH97" s="255" t="n">
        <f aca="false">67*($B$79-B96)</f>
        <v>-938</v>
      </c>
      <c r="AI97" s="254" t="n">
        <f aca="false">+AH97+$AH$117+10</f>
        <v>-910</v>
      </c>
      <c r="AJ97" s="255" t="n">
        <f aca="false">+AF97+AC97</f>
        <v>333.00002316217</v>
      </c>
      <c r="AK97" s="170" t="n">
        <f aca="false">+V97-AF97</f>
        <v>-135.000021585251</v>
      </c>
      <c r="AL97" s="256" t="n">
        <f aca="false">+AG97-AK97</f>
        <v>133.239582024811</v>
      </c>
      <c r="AM97" s="170"/>
      <c r="AN97" s="171" t="n">
        <f aca="false">+((AJ97-AL97)/AJ97)*AI97</f>
        <v>-545.891858231101</v>
      </c>
      <c r="AO97" s="171" t="n">
        <f aca="false">+(AL97/AJ97)*AI97</f>
        <v>-364.108141768899</v>
      </c>
      <c r="AP97" s="156" t="n">
        <f aca="false">2*$D$30/AN97</f>
        <v>-18.3186465400012</v>
      </c>
      <c r="AQ97" s="156" t="n">
        <f aca="false">$F$29/AO97</f>
        <v>-25.3770760387574</v>
      </c>
      <c r="AR97" s="257" t="n">
        <f aca="false">ABS(AP97)</f>
        <v>18.3186465400012</v>
      </c>
      <c r="AS97" s="257" t="n">
        <f aca="false">ABS(AQ97)</f>
        <v>25.3770760387574</v>
      </c>
      <c r="AT97" s="0" t="n">
        <f aca="false">IF(AQ97&lt;0,0.3,0)</f>
        <v>0.3</v>
      </c>
      <c r="AX97" s="50"/>
      <c r="AY97" s="50"/>
      <c r="AZ97" s="50"/>
      <c r="BA97" s="50"/>
      <c r="BB97" s="50"/>
      <c r="BC97" s="50"/>
      <c r="BD97" s="50"/>
      <c r="BE97" s="50"/>
    </row>
    <row r="98" customFormat="false" ht="18" hidden="false" customHeight="true" outlineLevel="0" collapsed="false">
      <c r="B98" s="177" t="n">
        <v>17</v>
      </c>
      <c r="C98" s="178"/>
      <c r="D98" s="156" t="n">
        <v>0</v>
      </c>
      <c r="E98" s="156" t="s">
        <v>68</v>
      </c>
      <c r="F98" s="156" t="n">
        <f aca="false">IF(G98=8.3,8,G98)</f>
        <v>0.3</v>
      </c>
      <c r="G98" s="156" t="n">
        <f aca="false">+D98+AT98</f>
        <v>0.3</v>
      </c>
      <c r="H98" s="158" t="n">
        <v>217.526</v>
      </c>
      <c r="I98" s="159" t="n">
        <v>103.27776</v>
      </c>
      <c r="J98" s="160" t="n">
        <f aca="false">+I98-D98</f>
        <v>103.27776</v>
      </c>
      <c r="K98" s="160" t="n">
        <f aca="false">+J98/2</f>
        <v>51.63888</v>
      </c>
      <c r="L98" s="160" t="n">
        <f aca="false">SIN(K98*3.14159265358979/180)</f>
        <v>0.784114777810897</v>
      </c>
      <c r="M98" s="160" t="n">
        <f aca="false">+L98*H98</f>
        <v>170.565351158093</v>
      </c>
      <c r="N98" s="160" t="n">
        <f aca="false">+M98*2</f>
        <v>341.130702316186</v>
      </c>
      <c r="O98" s="160" t="n">
        <f aca="false">+C82+D83+D84+D85+D86+D87+D88+D89+D90+D91+D92+D93+D94+D95+D96+D97+(D98/2)</f>
        <v>0</v>
      </c>
      <c r="P98" s="160" t="n">
        <f aca="false">SIN(O98*3.14159265358979/180)</f>
        <v>0</v>
      </c>
      <c r="Q98" s="160" t="n">
        <f aca="false">+P98*N98</f>
        <v>0</v>
      </c>
      <c r="R98" s="160" t="n">
        <f aca="false">+T97</f>
        <v>135</v>
      </c>
      <c r="S98" s="160" t="n">
        <f aca="false">+S97+Q98</f>
        <v>135</v>
      </c>
      <c r="T98" s="161" t="n">
        <f aca="false">+S98</f>
        <v>135</v>
      </c>
      <c r="V98" s="162" t="n">
        <f aca="false">IF(B98&lt;($B$79+1),T98,0)</f>
        <v>0</v>
      </c>
      <c r="W98" s="163" t="str">
        <f aca="false">IF(AQ98&lt;0,"pin in groundstacking hole"," ")</f>
        <v>pin in groundstacking hole</v>
      </c>
      <c r="X98" s="162" t="n">
        <f aca="false">SUM(V98:V105)/($B$79-B97)</f>
        <v>-0</v>
      </c>
      <c r="Y98" s="164" t="n">
        <f aca="false">SUM(D83:D98)+$C$82</f>
        <v>0</v>
      </c>
      <c r="Z98" s="162" t="n">
        <f aca="false">IF(B98&lt;($B$79+1),Y98,0)</f>
        <v>0</v>
      </c>
      <c r="AA98" s="228" t="n">
        <f aca="false">58.15095-Y98</f>
        <v>58.15095</v>
      </c>
      <c r="AB98" s="249" t="n">
        <f aca="false">SIN(AA98*3.14159265358979/180)</f>
        <v>0.849441263183154</v>
      </c>
      <c r="AC98" s="250" t="n">
        <f aca="false">+AB98*233.0944</f>
        <v>198.000001576919</v>
      </c>
      <c r="AD98" s="251" t="n">
        <f aca="false">38.36112115+Y98</f>
        <v>38.36112115</v>
      </c>
      <c r="AE98" s="252" t="n">
        <f aca="false">SIN(AD98*3.14159265358979/180)</f>
        <v>0.620615851194045</v>
      </c>
      <c r="AF98" s="253" t="n">
        <f aca="false">+AE98*217.5259</f>
        <v>135.000021585251</v>
      </c>
      <c r="AG98" s="254" t="n">
        <f aca="false">+((X98*AH98)+($AH$117*$X$117))/AI98</f>
        <v>-1.63971340839304</v>
      </c>
      <c r="AH98" s="255" t="n">
        <f aca="false">67*($B$79-B97)</f>
        <v>-1005</v>
      </c>
      <c r="AI98" s="254" t="n">
        <f aca="false">+AH98+$AH$117+10</f>
        <v>-977</v>
      </c>
      <c r="AJ98" s="255" t="n">
        <f aca="false">+AF98+AC98</f>
        <v>333.00002316217</v>
      </c>
      <c r="AK98" s="170" t="n">
        <f aca="false">+V98-AF98</f>
        <v>-135.000021585251</v>
      </c>
      <c r="AL98" s="256" t="n">
        <f aca="false">+AG98-AK98</f>
        <v>133.360308176858</v>
      </c>
      <c r="AM98" s="170"/>
      <c r="AN98" s="171" t="n">
        <f aca="false">+((AJ98-AL98)/AJ98)*AI98</f>
        <v>-585.729693615254</v>
      </c>
      <c r="AO98" s="171" t="n">
        <f aca="false">+(AL98/AJ98)*AI98</f>
        <v>-391.270306384747</v>
      </c>
      <c r="AP98" s="156" t="n">
        <f aca="false">2*$D$30/AN98</f>
        <v>-17.0727216137495</v>
      </c>
      <c r="AQ98" s="156" t="n">
        <f aca="false">$F$29/AO98</f>
        <v>-23.6153877491385</v>
      </c>
      <c r="AR98" s="257" t="n">
        <f aca="false">ABS(AP98)</f>
        <v>17.0727216137495</v>
      </c>
      <c r="AS98" s="257" t="n">
        <f aca="false">ABS(AQ98)</f>
        <v>23.6153877491385</v>
      </c>
      <c r="AT98" s="0" t="n">
        <f aca="false">IF(AQ98&lt;0,0.3,0)</f>
        <v>0.3</v>
      </c>
      <c r="AX98" s="50"/>
      <c r="AY98" s="50"/>
      <c r="AZ98" s="50"/>
      <c r="BA98" s="50"/>
      <c r="BB98" s="50"/>
      <c r="BC98" s="50"/>
      <c r="BD98" s="50"/>
      <c r="BE98" s="50"/>
    </row>
    <row r="99" customFormat="false" ht="18" hidden="false" customHeight="true" outlineLevel="0" collapsed="false">
      <c r="B99" s="177" t="n">
        <v>18</v>
      </c>
      <c r="C99" s="178"/>
      <c r="D99" s="156" t="n">
        <v>0</v>
      </c>
      <c r="E99" s="156" t="s">
        <v>68</v>
      </c>
      <c r="F99" s="156" t="n">
        <f aca="false">IF(G99=8.3,8,G99)</f>
        <v>0.3</v>
      </c>
      <c r="G99" s="156" t="n">
        <f aca="false">+D99+AT99</f>
        <v>0.3</v>
      </c>
      <c r="H99" s="158" t="n">
        <v>217.526</v>
      </c>
      <c r="I99" s="159" t="n">
        <v>103.27776</v>
      </c>
      <c r="J99" s="160" t="n">
        <f aca="false">+I99-D99</f>
        <v>103.27776</v>
      </c>
      <c r="K99" s="160" t="n">
        <f aca="false">+J99/2</f>
        <v>51.63888</v>
      </c>
      <c r="L99" s="160" t="n">
        <f aca="false">SIN(K99*3.14159265358979/180)</f>
        <v>0.784114777810897</v>
      </c>
      <c r="M99" s="160" t="n">
        <f aca="false">+L99*H99</f>
        <v>170.565351158093</v>
      </c>
      <c r="N99" s="160" t="n">
        <f aca="false">+M99*2</f>
        <v>341.130702316186</v>
      </c>
      <c r="O99" s="160" t="n">
        <f aca="false">+C82+D83+D84+D85+D86+D87+D88+D89+D90+D91+D92+D93+D94+D95+D96+D97+D98+(D99/2)</f>
        <v>0</v>
      </c>
      <c r="P99" s="160" t="n">
        <f aca="false">SIN(O99*3.14159265358979/180)</f>
        <v>0</v>
      </c>
      <c r="Q99" s="160" t="n">
        <f aca="false">+P99*N99</f>
        <v>0</v>
      </c>
      <c r="R99" s="160" t="n">
        <f aca="false">+T98</f>
        <v>135</v>
      </c>
      <c r="S99" s="160" t="n">
        <f aca="false">+S98+Q99</f>
        <v>135</v>
      </c>
      <c r="T99" s="161" t="n">
        <f aca="false">+S99</f>
        <v>135</v>
      </c>
      <c r="V99" s="162" t="n">
        <f aca="false">IF(B99&lt;($B$79+1),T99,0)</f>
        <v>0</v>
      </c>
      <c r="W99" s="163" t="str">
        <f aca="false">IF(AQ99&lt;0,"pin in groundstacking hole"," ")</f>
        <v>pin in groundstacking hole</v>
      </c>
      <c r="X99" s="162" t="n">
        <f aca="false">SUM(V99:V105)/($B$79-B98)</f>
        <v>-0</v>
      </c>
      <c r="Y99" s="164" t="n">
        <f aca="false">SUM(D83:D99)+$C$82</f>
        <v>0</v>
      </c>
      <c r="Z99" s="162" t="n">
        <f aca="false">IF(B99&lt;($B$79+1),Y99,0)</f>
        <v>0</v>
      </c>
      <c r="AA99" s="228" t="n">
        <f aca="false">58.15095-Y99</f>
        <v>58.15095</v>
      </c>
      <c r="AB99" s="249" t="n">
        <f aca="false">SIN(AA99*3.14159265358979/180)</f>
        <v>0.849441263183154</v>
      </c>
      <c r="AC99" s="250" t="n">
        <f aca="false">+AB99*233.0944</f>
        <v>198.000001576919</v>
      </c>
      <c r="AD99" s="251" t="n">
        <f aca="false">38.36112115+Y99</f>
        <v>38.36112115</v>
      </c>
      <c r="AE99" s="252" t="n">
        <f aca="false">SIN(AD99*3.14159265358979/180)</f>
        <v>0.620615851194045</v>
      </c>
      <c r="AF99" s="253" t="n">
        <f aca="false">+AE99*217.5259</f>
        <v>135.000021585251</v>
      </c>
      <c r="AG99" s="254" t="n">
        <f aca="false">+((X99*AH99)+($AH$117*$X$117))/AI99</f>
        <v>-1.53448275862069</v>
      </c>
      <c r="AH99" s="255" t="n">
        <f aca="false">67*($B$79-B98)</f>
        <v>-1072</v>
      </c>
      <c r="AI99" s="254" t="n">
        <f aca="false">+AH99+$AH$117+10</f>
        <v>-1044</v>
      </c>
      <c r="AJ99" s="255" t="n">
        <f aca="false">+AF99+AC99</f>
        <v>333.00002316217</v>
      </c>
      <c r="AK99" s="170" t="n">
        <f aca="false">+V99-AF99</f>
        <v>-135.000021585251</v>
      </c>
      <c r="AL99" s="256" t="n">
        <f aca="false">+AG99-AK99</f>
        <v>133.46553882663</v>
      </c>
      <c r="AM99" s="170"/>
      <c r="AN99" s="171" t="n">
        <f aca="false">+((AJ99-AL99)/AJ99)*AI99</f>
        <v>-625.567528999406</v>
      </c>
      <c r="AO99" s="171" t="n">
        <f aca="false">+(AL99/AJ99)*AI99</f>
        <v>-418.432471000594</v>
      </c>
      <c r="AP99" s="156" t="n">
        <f aca="false">2*$D$30/AN99</f>
        <v>-15.9854844384186</v>
      </c>
      <c r="AQ99" s="156" t="n">
        <f aca="false">$F$29/AO99</f>
        <v>-22.0824162568084</v>
      </c>
      <c r="AR99" s="257" t="n">
        <f aca="false">ABS(AP99)</f>
        <v>15.9854844384186</v>
      </c>
      <c r="AS99" s="257" t="n">
        <f aca="false">ABS(AQ99)</f>
        <v>22.0824162568084</v>
      </c>
      <c r="AT99" s="0" t="n">
        <f aca="false">IF(AQ99&lt;0,0.3,0)</f>
        <v>0.3</v>
      </c>
      <c r="AX99" s="50"/>
      <c r="AY99" s="50"/>
      <c r="AZ99" s="50"/>
      <c r="BA99" s="50"/>
      <c r="BB99" s="50"/>
      <c r="BC99" s="50"/>
      <c r="BD99" s="50"/>
      <c r="BE99" s="50"/>
    </row>
    <row r="100" customFormat="false" ht="18" hidden="false" customHeight="true" outlineLevel="0" collapsed="false">
      <c r="B100" s="177" t="n">
        <v>19</v>
      </c>
      <c r="C100" s="178"/>
      <c r="D100" s="156" t="n">
        <v>0</v>
      </c>
      <c r="E100" s="156" t="s">
        <v>68</v>
      </c>
      <c r="F100" s="156" t="n">
        <f aca="false">IF(G100=8.3,8,G100)</f>
        <v>0.3</v>
      </c>
      <c r="G100" s="156" t="n">
        <f aca="false">+D100+AT100</f>
        <v>0.3</v>
      </c>
      <c r="H100" s="158" t="n">
        <v>217.526</v>
      </c>
      <c r="I100" s="159" t="n">
        <v>103.27776</v>
      </c>
      <c r="J100" s="160" t="n">
        <f aca="false">+I100-D100</f>
        <v>103.27776</v>
      </c>
      <c r="K100" s="160" t="n">
        <f aca="false">+J100/2</f>
        <v>51.63888</v>
      </c>
      <c r="L100" s="160" t="n">
        <f aca="false">SIN(K100*3.14159265358979/180)</f>
        <v>0.784114777810897</v>
      </c>
      <c r="M100" s="160" t="n">
        <f aca="false">+L100*H100</f>
        <v>170.565351158093</v>
      </c>
      <c r="N100" s="160" t="n">
        <f aca="false">+M100*2</f>
        <v>341.130702316186</v>
      </c>
      <c r="O100" s="160" t="n">
        <f aca="false">+C82+D83+D84+D85+D86+D87+D88+D89+D90+D91+D92+D93+D94+D95+D96+D97+D98+D99+(D100/2)</f>
        <v>0</v>
      </c>
      <c r="P100" s="160" t="n">
        <f aca="false">SIN(O100*3.14159265358979/180)</f>
        <v>0</v>
      </c>
      <c r="Q100" s="160" t="n">
        <f aca="false">+P100*N100</f>
        <v>0</v>
      </c>
      <c r="R100" s="160" t="n">
        <f aca="false">+T99</f>
        <v>135</v>
      </c>
      <c r="S100" s="160" t="n">
        <f aca="false">+S99+Q100</f>
        <v>135</v>
      </c>
      <c r="T100" s="161" t="n">
        <f aca="false">+S100</f>
        <v>135</v>
      </c>
      <c r="V100" s="162" t="n">
        <f aca="false">IF(B100&lt;($B$79+1),T100,0)</f>
        <v>0</v>
      </c>
      <c r="W100" s="163" t="str">
        <f aca="false">IF(AQ100&lt;0,"pin in groundstacking hole"," ")</f>
        <v>pin in groundstacking hole</v>
      </c>
      <c r="X100" s="162" t="n">
        <f aca="false">SUM(V100:V105)/($B$79-B99)</f>
        <v>-0</v>
      </c>
      <c r="Y100" s="164" t="n">
        <f aca="false">SUM(D82:D100)+$C$82</f>
        <v>0</v>
      </c>
      <c r="Z100" s="162" t="n">
        <f aca="false">IF(B100&lt;($B$79+1),Y100,0)</f>
        <v>0</v>
      </c>
      <c r="AA100" s="228" t="n">
        <f aca="false">58.15095-Y100</f>
        <v>58.15095</v>
      </c>
      <c r="AB100" s="249" t="n">
        <f aca="false">SIN(AA100*3.14159265358979/180)</f>
        <v>0.849441263183154</v>
      </c>
      <c r="AC100" s="250" t="n">
        <f aca="false">+AB100*233.0944</f>
        <v>198.000001576919</v>
      </c>
      <c r="AD100" s="251" t="n">
        <f aca="false">38.36112115+Y100</f>
        <v>38.36112115</v>
      </c>
      <c r="AE100" s="252" t="n">
        <f aca="false">SIN(AD100*3.14159265358979/180)</f>
        <v>0.620615851194045</v>
      </c>
      <c r="AF100" s="253" t="n">
        <f aca="false">+AE100*217.5259</f>
        <v>135.000021585251</v>
      </c>
      <c r="AG100" s="254" t="n">
        <f aca="false">+((X100*AH100)+($AH$117*$X$117))/AI100</f>
        <v>-1.44194419441944</v>
      </c>
      <c r="AH100" s="255" t="n">
        <f aca="false">67*($B$79-B99)</f>
        <v>-1139</v>
      </c>
      <c r="AI100" s="254" t="n">
        <f aca="false">+AH100+$AH$117+10</f>
        <v>-1111</v>
      </c>
      <c r="AJ100" s="255" t="n">
        <f aca="false">+AF100+AC100</f>
        <v>333.00002316217</v>
      </c>
      <c r="AK100" s="170" t="n">
        <f aca="false">+V100-AF100</f>
        <v>-135.000021585251</v>
      </c>
      <c r="AL100" s="256" t="n">
        <f aca="false">+AG100-AK100</f>
        <v>133.558077390831</v>
      </c>
      <c r="AM100" s="170"/>
      <c r="AN100" s="171" t="n">
        <f aca="false">+((AJ100-AL100)/AJ100)*AI100</f>
        <v>-665.405364383559</v>
      </c>
      <c r="AO100" s="171" t="n">
        <f aca="false">+(AL100/AJ100)*AI100</f>
        <v>-445.594635616441</v>
      </c>
      <c r="AP100" s="156" t="n">
        <f aca="false">2*$D$30/AN100</f>
        <v>-15.0284330954623</v>
      </c>
      <c r="AQ100" s="156" t="n">
        <f aca="false">$F$29/AO100</f>
        <v>-20.7363358116223</v>
      </c>
      <c r="AR100" s="257" t="n">
        <f aca="false">ABS(AP100)</f>
        <v>15.0284330954623</v>
      </c>
      <c r="AS100" s="257" t="n">
        <f aca="false">ABS(AQ100)</f>
        <v>20.7363358116223</v>
      </c>
      <c r="AT100" s="0" t="n">
        <f aca="false">IF(AQ100&lt;0,0.3,0)</f>
        <v>0.3</v>
      </c>
      <c r="AX100" s="50"/>
      <c r="AY100" s="50"/>
      <c r="AZ100" s="50"/>
      <c r="BA100" s="50"/>
      <c r="BB100" s="50"/>
      <c r="BC100" s="50"/>
      <c r="BD100" s="50"/>
      <c r="BE100" s="50"/>
    </row>
    <row r="101" customFormat="false" ht="18" hidden="false" customHeight="true" outlineLevel="0" collapsed="false">
      <c r="B101" s="177" t="n">
        <v>20</v>
      </c>
      <c r="C101" s="178"/>
      <c r="D101" s="156" t="n">
        <v>0</v>
      </c>
      <c r="E101" s="156" t="s">
        <v>68</v>
      </c>
      <c r="F101" s="156" t="n">
        <f aca="false">IF(G101=8.3,8,G101)</f>
        <v>0.3</v>
      </c>
      <c r="G101" s="156" t="n">
        <f aca="false">+D101+AT101</f>
        <v>0.3</v>
      </c>
      <c r="H101" s="158" t="n">
        <v>217.526</v>
      </c>
      <c r="I101" s="159" t="n">
        <v>103.27776</v>
      </c>
      <c r="J101" s="160" t="n">
        <f aca="false">+I101-D101</f>
        <v>103.27776</v>
      </c>
      <c r="K101" s="160" t="n">
        <f aca="false">+J101/2</f>
        <v>51.63888</v>
      </c>
      <c r="L101" s="160" t="n">
        <f aca="false">SIN(K101*3.14159265358979/180)</f>
        <v>0.784114777810897</v>
      </c>
      <c r="M101" s="160" t="n">
        <f aca="false">+L101*H101</f>
        <v>170.565351158093</v>
      </c>
      <c r="N101" s="160" t="n">
        <f aca="false">+M101*2</f>
        <v>341.130702316186</v>
      </c>
      <c r="O101" s="160" t="n">
        <f aca="false">+C82+D83+D84+D85+D86+D87+D88+D89+D90+D91+D92+D93+D94+D95+D96+D97+D98+D99+D100+(D101/2)</f>
        <v>0</v>
      </c>
      <c r="P101" s="160" t="n">
        <f aca="false">SIN(O101*3.14159265358979/180)</f>
        <v>0</v>
      </c>
      <c r="Q101" s="160" t="n">
        <f aca="false">+P101*N101</f>
        <v>0</v>
      </c>
      <c r="R101" s="160" t="n">
        <f aca="false">+T100</f>
        <v>135</v>
      </c>
      <c r="S101" s="160" t="n">
        <f aca="false">+S100+Q101</f>
        <v>135</v>
      </c>
      <c r="T101" s="161" t="n">
        <f aca="false">+S101</f>
        <v>135</v>
      </c>
      <c r="V101" s="162" t="n">
        <f aca="false">IF(B101&lt;($B$79+1),T101,0)</f>
        <v>0</v>
      </c>
      <c r="W101" s="163" t="str">
        <f aca="false">IF(AQ101&lt;0,"pin in groundstacking hole"," ")</f>
        <v>pin in groundstacking hole</v>
      </c>
      <c r="X101" s="162" t="n">
        <f aca="false">SUM(V101:V105)/($B$79-B100)</f>
        <v>-0</v>
      </c>
      <c r="Y101" s="164" t="n">
        <f aca="false">SUM(D83:D101)+$C$82</f>
        <v>0</v>
      </c>
      <c r="Z101" s="162" t="n">
        <f aca="false">IF(B101&lt;($B$79+1),Y101,0)</f>
        <v>0</v>
      </c>
      <c r="AA101" s="228" t="n">
        <f aca="false">58.15095-Y101</f>
        <v>58.15095</v>
      </c>
      <c r="AB101" s="249" t="n">
        <f aca="false">SIN(AA101*3.14159265358979/180)</f>
        <v>0.849441263183154</v>
      </c>
      <c r="AC101" s="250" t="n">
        <f aca="false">+AB101*233.0944</f>
        <v>198.000001576919</v>
      </c>
      <c r="AD101" s="251" t="n">
        <f aca="false">38.36112115+Y101</f>
        <v>38.36112115</v>
      </c>
      <c r="AE101" s="252" t="n">
        <f aca="false">SIN(AD101*3.14159265358979/180)</f>
        <v>0.620615851194045</v>
      </c>
      <c r="AF101" s="253" t="n">
        <f aca="false">+AE101*217.5259</f>
        <v>135.000021585251</v>
      </c>
      <c r="AG101" s="254" t="n">
        <f aca="false">+((X101*AH101)+($AH$117*$X$117))/AI101</f>
        <v>-1.35993208828523</v>
      </c>
      <c r="AH101" s="255" t="n">
        <f aca="false">67*($B$79-B100)</f>
        <v>-1206</v>
      </c>
      <c r="AI101" s="254" t="n">
        <f aca="false">+AH101+$AH$117+10</f>
        <v>-1178</v>
      </c>
      <c r="AJ101" s="255" t="n">
        <f aca="false">+AF101+AC101</f>
        <v>333.00002316217</v>
      </c>
      <c r="AK101" s="170" t="n">
        <f aca="false">+V101-AF101</f>
        <v>-135.000021585251</v>
      </c>
      <c r="AL101" s="256" t="n">
        <f aca="false">+AG101-AK101</f>
        <v>133.640089496966</v>
      </c>
      <c r="AM101" s="170"/>
      <c r="AN101" s="171" t="n">
        <f aca="false">+((AJ101-AL101)/AJ101)*AI101</f>
        <v>-705.243199767712</v>
      </c>
      <c r="AO101" s="171" t="n">
        <f aca="false">+(AL101/AJ101)*AI101</f>
        <v>-472.756800232288</v>
      </c>
      <c r="AP101" s="156" t="n">
        <f aca="false">2*$D$30/AN101</f>
        <v>-14.1795057411312</v>
      </c>
      <c r="AQ101" s="156" t="n">
        <f aca="false">$F$29/AO101</f>
        <v>-19.5449330299637</v>
      </c>
      <c r="AR101" s="257" t="n">
        <f aca="false">ABS(AP101)</f>
        <v>14.1795057411312</v>
      </c>
      <c r="AS101" s="257" t="n">
        <f aca="false">ABS(AQ101)</f>
        <v>19.5449330299637</v>
      </c>
      <c r="AT101" s="0" t="n">
        <f aca="false">IF(AQ101&lt;0,0.3,0)</f>
        <v>0.3</v>
      </c>
      <c r="AX101" s="50"/>
      <c r="AY101" s="50"/>
      <c r="AZ101" s="50"/>
      <c r="BA101" s="50"/>
      <c r="BB101" s="50"/>
      <c r="BC101" s="50"/>
      <c r="BD101" s="50"/>
      <c r="BE101" s="50"/>
    </row>
    <row r="102" customFormat="false" ht="18" hidden="false" customHeight="true" outlineLevel="0" collapsed="false">
      <c r="B102" s="177" t="n">
        <v>21</v>
      </c>
      <c r="C102" s="178"/>
      <c r="D102" s="156" t="n">
        <v>0</v>
      </c>
      <c r="E102" s="156" t="s">
        <v>68</v>
      </c>
      <c r="F102" s="156" t="n">
        <f aca="false">IF(G102=8.3,8,G102)</f>
        <v>0.3</v>
      </c>
      <c r="G102" s="156" t="n">
        <f aca="false">+D102+AT102</f>
        <v>0.3</v>
      </c>
      <c r="H102" s="158" t="n">
        <v>217.526</v>
      </c>
      <c r="I102" s="159" t="n">
        <v>103.27776</v>
      </c>
      <c r="J102" s="160" t="n">
        <f aca="false">+I102-D102</f>
        <v>103.27776</v>
      </c>
      <c r="K102" s="160" t="n">
        <f aca="false">+J102/2</f>
        <v>51.63888</v>
      </c>
      <c r="L102" s="160" t="n">
        <f aca="false">SIN(K102*3.14159265358979/180)</f>
        <v>0.784114777810897</v>
      </c>
      <c r="M102" s="160" t="n">
        <f aca="false">+L102*H102</f>
        <v>170.565351158093</v>
      </c>
      <c r="N102" s="160" t="n">
        <f aca="false">+M102*2</f>
        <v>341.130702316186</v>
      </c>
      <c r="O102" s="160" t="n">
        <f aca="false">+C82+D83+D84+D85+D86+D87+D88+D89+D90+D91+D92+D93+D94+D95+D96+D97+D98+D99+D100+D101+(D102/2)</f>
        <v>0</v>
      </c>
      <c r="P102" s="160" t="n">
        <f aca="false">SIN(O102*3.14159265358979/180)</f>
        <v>0</v>
      </c>
      <c r="Q102" s="160" t="n">
        <f aca="false">+P102*N102</f>
        <v>0</v>
      </c>
      <c r="R102" s="160" t="n">
        <f aca="false">+T101</f>
        <v>135</v>
      </c>
      <c r="S102" s="160" t="n">
        <f aca="false">+S101+Q102</f>
        <v>135</v>
      </c>
      <c r="T102" s="161" t="n">
        <f aca="false">+S102</f>
        <v>135</v>
      </c>
      <c r="V102" s="162" t="n">
        <f aca="false">IF(B102&lt;($B$79+1),T102,0)</f>
        <v>0</v>
      </c>
      <c r="W102" s="163" t="str">
        <f aca="false">IF(AQ102&lt;0,"pin in groundstacking hole"," ")</f>
        <v>pin in groundstacking hole</v>
      </c>
      <c r="X102" s="162" t="n">
        <f aca="false">SUM(V102:V105)/($B$79-B101)</f>
        <v>-0</v>
      </c>
      <c r="Y102" s="164" t="n">
        <f aca="false">SUM(D83:D102)+$C$82</f>
        <v>0</v>
      </c>
      <c r="Z102" s="162" t="n">
        <f aca="false">IF(B102&lt;($B$79+1),Y102,0)</f>
        <v>0</v>
      </c>
      <c r="AA102" s="228" t="n">
        <f aca="false">58.15095-Y102</f>
        <v>58.15095</v>
      </c>
      <c r="AB102" s="249" t="n">
        <f aca="false">SIN(AA102*3.14159265358979/180)</f>
        <v>0.849441263183154</v>
      </c>
      <c r="AC102" s="250" t="n">
        <f aca="false">+AB102*233.0944</f>
        <v>198.000001576919</v>
      </c>
      <c r="AD102" s="251" t="n">
        <f aca="false">38.36112115+Y102</f>
        <v>38.36112115</v>
      </c>
      <c r="AE102" s="252" t="n">
        <f aca="false">SIN(AD102*3.14159265358979/180)</f>
        <v>0.620615851194045</v>
      </c>
      <c r="AF102" s="253" t="n">
        <f aca="false">+AE102*217.5259</f>
        <v>135.000021585251</v>
      </c>
      <c r="AG102" s="254" t="n">
        <f aca="false">+((X102*AH102)+($AH$117*$X$117))/AI102</f>
        <v>-1.28674698795181</v>
      </c>
      <c r="AH102" s="255" t="n">
        <f aca="false">67*($B$79-B101)</f>
        <v>-1273</v>
      </c>
      <c r="AI102" s="254" t="n">
        <f aca="false">+AH102+$AH$117+10</f>
        <v>-1245</v>
      </c>
      <c r="AJ102" s="255" t="n">
        <f aca="false">+AF102+AC102</f>
        <v>333.00002316217</v>
      </c>
      <c r="AK102" s="170" t="n">
        <f aca="false">+V102-AF102</f>
        <v>-135.000021585251</v>
      </c>
      <c r="AL102" s="256" t="n">
        <f aca="false">+AG102-AK102</f>
        <v>133.713274597299</v>
      </c>
      <c r="AM102" s="170"/>
      <c r="AN102" s="171" t="n">
        <f aca="false">+((AJ102-AL102)/AJ102)*AI102</f>
        <v>-745.081035151865</v>
      </c>
      <c r="AO102" s="171" t="n">
        <f aca="false">+(AL102/AJ102)*AI102</f>
        <v>-499.918964848135</v>
      </c>
      <c r="AP102" s="156" t="n">
        <f aca="false">2*$D$30/AN102</f>
        <v>-13.4213589236797</v>
      </c>
      <c r="AQ102" s="156" t="n">
        <f aca="false">$F$29/AO102</f>
        <v>-18.4829955447018</v>
      </c>
      <c r="AR102" s="257" t="n">
        <f aca="false">ABS(AP102)</f>
        <v>13.4213589236797</v>
      </c>
      <c r="AS102" s="257" t="n">
        <f aca="false">ABS(AQ102)</f>
        <v>18.4829955447018</v>
      </c>
      <c r="AT102" s="0" t="n">
        <f aca="false">IF(AQ102&lt;0,0.3,0)</f>
        <v>0.3</v>
      </c>
      <c r="AX102" s="50"/>
      <c r="AY102" s="50"/>
      <c r="AZ102" s="50"/>
      <c r="BA102" s="50"/>
      <c r="BB102" s="50"/>
      <c r="BC102" s="50"/>
      <c r="BD102" s="50"/>
      <c r="BE102" s="50"/>
    </row>
    <row r="103" customFormat="false" ht="18" hidden="false" customHeight="true" outlineLevel="0" collapsed="false">
      <c r="B103" s="177" t="n">
        <v>22</v>
      </c>
      <c r="C103" s="178"/>
      <c r="D103" s="156" t="n">
        <v>0</v>
      </c>
      <c r="E103" s="156" t="s">
        <v>68</v>
      </c>
      <c r="F103" s="156" t="n">
        <f aca="false">IF(G103=8.3,8,G103)</f>
        <v>0.3</v>
      </c>
      <c r="G103" s="156" t="n">
        <f aca="false">+D103+AT103</f>
        <v>0.3</v>
      </c>
      <c r="H103" s="158" t="n">
        <v>217.526</v>
      </c>
      <c r="I103" s="159" t="n">
        <v>103.27776</v>
      </c>
      <c r="J103" s="160" t="n">
        <f aca="false">+I103-D103</f>
        <v>103.27776</v>
      </c>
      <c r="K103" s="160" t="n">
        <f aca="false">+J103/2</f>
        <v>51.63888</v>
      </c>
      <c r="L103" s="160" t="n">
        <f aca="false">SIN(K103*3.14159265358979/180)</f>
        <v>0.784114777810897</v>
      </c>
      <c r="M103" s="160" t="n">
        <f aca="false">+L103*H103</f>
        <v>170.565351158093</v>
      </c>
      <c r="N103" s="160" t="n">
        <f aca="false">+M103*2</f>
        <v>341.130702316186</v>
      </c>
      <c r="O103" s="160" t="n">
        <f aca="false">+C82+D83+D84+D85+D86+D87+D88+D89+D90+D91+D92+D93+D94+D95+D96+D97+D98+D99+D100+D101+D102+(D103/2)</f>
        <v>0</v>
      </c>
      <c r="P103" s="160" t="n">
        <f aca="false">SIN(O103*3.14159265358979/180)</f>
        <v>0</v>
      </c>
      <c r="Q103" s="160" t="n">
        <f aca="false">+P103*N103</f>
        <v>0</v>
      </c>
      <c r="R103" s="160" t="n">
        <f aca="false">+T102</f>
        <v>135</v>
      </c>
      <c r="S103" s="160" t="n">
        <f aca="false">+S102+Q103</f>
        <v>135</v>
      </c>
      <c r="T103" s="161" t="n">
        <f aca="false">+S103</f>
        <v>135</v>
      </c>
      <c r="V103" s="162" t="n">
        <f aca="false">IF(B103&lt;($B$79+1),T103,0)</f>
        <v>0</v>
      </c>
      <c r="W103" s="163" t="str">
        <f aca="false">IF(AQ103&lt;0,"pin in groundstacking hole"," ")</f>
        <v>pin in groundstacking hole</v>
      </c>
      <c r="X103" s="162" t="n">
        <f aca="false">SUM(V103:V105)/($B$79-B102)</f>
        <v>-0</v>
      </c>
      <c r="Y103" s="164" t="n">
        <f aca="false">SUM(D83:D103)+$C$82</f>
        <v>0</v>
      </c>
      <c r="Z103" s="162" t="n">
        <f aca="false">IF(B103&lt;($B$79+1),Y103,0)</f>
        <v>0</v>
      </c>
      <c r="AA103" s="228" t="n">
        <f aca="false">58.15095-Y103</f>
        <v>58.15095</v>
      </c>
      <c r="AB103" s="249" t="n">
        <f aca="false">SIN(AA103*3.14159265358979/180)</f>
        <v>0.849441263183154</v>
      </c>
      <c r="AC103" s="250" t="n">
        <f aca="false">+AB103*233.0944</f>
        <v>198.000001576919</v>
      </c>
      <c r="AD103" s="251" t="n">
        <f aca="false">38.36112115+Y103</f>
        <v>38.36112115</v>
      </c>
      <c r="AE103" s="252" t="n">
        <f aca="false">SIN(AD103*3.14159265358979/180)</f>
        <v>0.620615851194045</v>
      </c>
      <c r="AF103" s="253" t="n">
        <f aca="false">+AE103*217.5259</f>
        <v>135.000021585251</v>
      </c>
      <c r="AG103" s="254" t="n">
        <f aca="false">+((X103*AH103)+($AH$117*$X$117))/AI103</f>
        <v>-1.22103658536585</v>
      </c>
      <c r="AH103" s="255" t="n">
        <f aca="false">67*($B$79-B102)</f>
        <v>-1340</v>
      </c>
      <c r="AI103" s="254" t="n">
        <f aca="false">+AH103+$AH$117+10</f>
        <v>-1312</v>
      </c>
      <c r="AJ103" s="255" t="n">
        <f aca="false">+AF103+AC103</f>
        <v>333.00002316217</v>
      </c>
      <c r="AK103" s="170" t="n">
        <f aca="false">+V103-AF103</f>
        <v>-135.000021585251</v>
      </c>
      <c r="AL103" s="256" t="n">
        <f aca="false">+AG103-AK103</f>
        <v>133.778984999885</v>
      </c>
      <c r="AM103" s="170"/>
      <c r="AN103" s="171" t="n">
        <f aca="false">+((AJ103-AL103)/AJ103)*AI103</f>
        <v>-784.918870536017</v>
      </c>
      <c r="AO103" s="171" t="n">
        <f aca="false">+(AL103/AJ103)*AI103</f>
        <v>-527.081129463983</v>
      </c>
      <c r="AP103" s="156" t="n">
        <f aca="false">2*$D$30/AN103</f>
        <v>-12.7401701951325</v>
      </c>
      <c r="AQ103" s="156" t="n">
        <f aca="false">$F$29/AO103</f>
        <v>-17.5305080821176</v>
      </c>
      <c r="AR103" s="257" t="n">
        <f aca="false">ABS(AP103)</f>
        <v>12.7401701951325</v>
      </c>
      <c r="AS103" s="257" t="n">
        <f aca="false">ABS(AQ103)</f>
        <v>17.5305080821176</v>
      </c>
      <c r="AT103" s="0" t="n">
        <f aca="false">IF(AQ103&lt;0,0.3,0)</f>
        <v>0.3</v>
      </c>
      <c r="AX103" s="50"/>
      <c r="AY103" s="50"/>
      <c r="AZ103" s="50"/>
      <c r="BA103" s="50"/>
      <c r="BB103" s="50"/>
      <c r="BC103" s="50"/>
      <c r="BD103" s="50"/>
      <c r="BE103" s="50"/>
    </row>
    <row r="104" customFormat="false" ht="18" hidden="false" customHeight="true" outlineLevel="0" collapsed="false">
      <c r="B104" s="177" t="n">
        <v>23</v>
      </c>
      <c r="C104" s="178"/>
      <c r="D104" s="156" t="n">
        <v>0</v>
      </c>
      <c r="E104" s="156" t="s">
        <v>68</v>
      </c>
      <c r="F104" s="156" t="n">
        <f aca="false">IF(G104=8.3,8,G104)</f>
        <v>0.3</v>
      </c>
      <c r="G104" s="156" t="n">
        <f aca="false">+D104+AT104</f>
        <v>0.3</v>
      </c>
      <c r="H104" s="158" t="n">
        <v>217.526</v>
      </c>
      <c r="I104" s="159" t="n">
        <v>103.27776</v>
      </c>
      <c r="J104" s="160" t="n">
        <f aca="false">+I104-D104</f>
        <v>103.27776</v>
      </c>
      <c r="K104" s="160" t="n">
        <f aca="false">+J104/2</f>
        <v>51.63888</v>
      </c>
      <c r="L104" s="160" t="n">
        <f aca="false">SIN(K104*3.14159265358979/180)</f>
        <v>0.784114777810897</v>
      </c>
      <c r="M104" s="160" t="n">
        <f aca="false">+L104*H104</f>
        <v>170.565351158093</v>
      </c>
      <c r="N104" s="160" t="n">
        <f aca="false">+M104*2</f>
        <v>341.130702316186</v>
      </c>
      <c r="O104" s="160" t="n">
        <f aca="false">+C82+D83+D84+D85+D86+D87+D88+D89+D90+D91+D92+D93+D94+D95+D96+D97+D98+D99+D100+D101+D102+D103+(D104/2)</f>
        <v>0</v>
      </c>
      <c r="P104" s="160" t="n">
        <f aca="false">SIN(O104*3.14159265358979/180)</f>
        <v>0</v>
      </c>
      <c r="Q104" s="160" t="n">
        <f aca="false">+P104*N104</f>
        <v>0</v>
      </c>
      <c r="R104" s="160" t="n">
        <f aca="false">+T103</f>
        <v>135</v>
      </c>
      <c r="S104" s="160" t="n">
        <f aca="false">+S103+Q104</f>
        <v>135</v>
      </c>
      <c r="T104" s="161" t="n">
        <f aca="false">+S104</f>
        <v>135</v>
      </c>
      <c r="V104" s="162" t="n">
        <f aca="false">IF(B104&lt;($B$79+1),T104,0)</f>
        <v>0</v>
      </c>
      <c r="W104" s="163" t="str">
        <f aca="false">IF(AQ104&lt;0,"pin in groundstacking hole"," ")</f>
        <v>pin in groundstacking hole</v>
      </c>
      <c r="X104" s="162" t="n">
        <f aca="false">SUM(V104:V105)/($B$79-B103)</f>
        <v>-0</v>
      </c>
      <c r="Y104" s="164" t="n">
        <f aca="false">SUM(D83:D104)+$C$82</f>
        <v>0</v>
      </c>
      <c r="Z104" s="162" t="n">
        <f aca="false">IF(B104&lt;($B$79+1),Y104,0)</f>
        <v>0</v>
      </c>
      <c r="AA104" s="228" t="n">
        <f aca="false">58.15095-Y104</f>
        <v>58.15095</v>
      </c>
      <c r="AB104" s="249" t="n">
        <f aca="false">SIN(AA104*3.14159265358979/180)</f>
        <v>0.849441263183154</v>
      </c>
      <c r="AC104" s="250" t="n">
        <f aca="false">+AB104*233.0944</f>
        <v>198.000001576919</v>
      </c>
      <c r="AD104" s="251" t="n">
        <f aca="false">38.36112115+Y104</f>
        <v>38.36112115</v>
      </c>
      <c r="AE104" s="252" t="n">
        <f aca="false">SIN(AD104*3.14159265358979/180)</f>
        <v>0.620615851194045</v>
      </c>
      <c r="AF104" s="253" t="n">
        <f aca="false">+AE104*217.5259</f>
        <v>135.000021585251</v>
      </c>
      <c r="AG104" s="254" t="n">
        <f aca="false">+((X104*AH104)+($AH$117*$X$117))/AI104</f>
        <v>-1.16171138506164</v>
      </c>
      <c r="AH104" s="255" t="n">
        <f aca="false">67*($B$79-B103)</f>
        <v>-1407</v>
      </c>
      <c r="AI104" s="254" t="n">
        <f aca="false">+AH104+$AH$117+10</f>
        <v>-1379</v>
      </c>
      <c r="AJ104" s="255" t="n">
        <f aca="false">+AF104+AC104</f>
        <v>333.00002316217</v>
      </c>
      <c r="AK104" s="170" t="n">
        <f aca="false">+V104-AF104</f>
        <v>-135.000021585251</v>
      </c>
      <c r="AL104" s="256" t="n">
        <f aca="false">+AG104-AK104</f>
        <v>133.838310200189</v>
      </c>
      <c r="AM104" s="170"/>
      <c r="AN104" s="171" t="n">
        <f aca="false">+((AJ104-AL104)/AJ104)*AI104</f>
        <v>-824.75670592017</v>
      </c>
      <c r="AO104" s="171" t="n">
        <f aca="false">+(AL104/AJ104)*AI104</f>
        <v>-554.24329407983</v>
      </c>
      <c r="AP104" s="156" t="n">
        <f aca="false">2*$D$30/AN104</f>
        <v>-12.1247877443362</v>
      </c>
      <c r="AQ104" s="156" t="n">
        <f aca="false">$F$29/AO104</f>
        <v>-16.6713789750772</v>
      </c>
      <c r="AR104" s="257" t="n">
        <f aca="false">ABS(AP104)</f>
        <v>12.1247877443362</v>
      </c>
      <c r="AS104" s="257" t="n">
        <f aca="false">ABS(AQ104)</f>
        <v>16.6713789750772</v>
      </c>
      <c r="AT104" s="0" t="n">
        <f aca="false">IF(AQ104&lt;0,0.3,0)</f>
        <v>0.3</v>
      </c>
      <c r="AX104" s="50"/>
      <c r="AY104" s="50"/>
      <c r="AZ104" s="50"/>
      <c r="BA104" s="50"/>
      <c r="BB104" s="50"/>
      <c r="BC104" s="50"/>
      <c r="BD104" s="50"/>
      <c r="BE104" s="50"/>
    </row>
    <row r="105" customFormat="false" ht="18" hidden="false" customHeight="true" outlineLevel="0" collapsed="false">
      <c r="B105" s="177" t="n">
        <v>24</v>
      </c>
      <c r="C105" s="178"/>
      <c r="D105" s="156" t="n">
        <v>0</v>
      </c>
      <c r="E105" s="156" t="s">
        <v>68</v>
      </c>
      <c r="F105" s="156" t="n">
        <f aca="false">IF(G105=8.3,8,G105)</f>
        <v>0.3</v>
      </c>
      <c r="G105" s="156" t="n">
        <f aca="false">+D105+AT105</f>
        <v>0.3</v>
      </c>
      <c r="H105" s="158" t="n">
        <v>217.526</v>
      </c>
      <c r="I105" s="159" t="n">
        <v>103.27776</v>
      </c>
      <c r="J105" s="160" t="n">
        <f aca="false">+I105-D105</f>
        <v>103.27776</v>
      </c>
      <c r="K105" s="160" t="n">
        <f aca="false">+J105/2</f>
        <v>51.63888</v>
      </c>
      <c r="L105" s="160" t="n">
        <f aca="false">SIN(K105*3.14159265358979/180)</f>
        <v>0.784114777810897</v>
      </c>
      <c r="M105" s="160" t="n">
        <f aca="false">+L105*H105</f>
        <v>170.565351158093</v>
      </c>
      <c r="N105" s="160" t="n">
        <f aca="false">+M105*2</f>
        <v>341.130702316186</v>
      </c>
      <c r="O105" s="160" t="n">
        <f aca="false">+SUM(D83:D104)+(D105/2)+C82</f>
        <v>0</v>
      </c>
      <c r="P105" s="160" t="n">
        <f aca="false">SIN(O105*3.14159265358979/180)</f>
        <v>0</v>
      </c>
      <c r="Q105" s="160" t="n">
        <f aca="false">+P105*N105</f>
        <v>0</v>
      </c>
      <c r="R105" s="160" t="n">
        <f aca="false">+T104</f>
        <v>135</v>
      </c>
      <c r="S105" s="160" t="n">
        <f aca="false">+S104+Q105</f>
        <v>135</v>
      </c>
      <c r="T105" s="161" t="n">
        <f aca="false">+S105</f>
        <v>135</v>
      </c>
      <c r="V105" s="162" t="n">
        <f aca="false">IF(B105&lt;($B$79+1),T105,0)</f>
        <v>0</v>
      </c>
      <c r="W105" s="163" t="str">
        <f aca="false">IF(AQ105&lt;0,"pin in groundstacking hole"," ")</f>
        <v>pin in groundstacking hole</v>
      </c>
      <c r="X105" s="162" t="n">
        <f aca="false">SUM(V105)/($B$79-B104)</f>
        <v>-0</v>
      </c>
      <c r="Y105" s="164" t="n">
        <f aca="false">SUM(D83:D105)+$C$82</f>
        <v>0</v>
      </c>
      <c r="Z105" s="162" t="n">
        <f aca="false">IF(B105&lt;($B$79+1),Y105,0)</f>
        <v>0</v>
      </c>
      <c r="AA105" s="228" t="n">
        <f aca="false">58.15095-Y105</f>
        <v>58.15095</v>
      </c>
      <c r="AB105" s="249" t="n">
        <f aca="false">SIN(AA105*3.14159265358979/180)</f>
        <v>0.849441263183154</v>
      </c>
      <c r="AC105" s="250" t="n">
        <f aca="false">+AB105*233.0944</f>
        <v>198.000001576919</v>
      </c>
      <c r="AD105" s="251" t="n">
        <f aca="false">38.36112115+Y105</f>
        <v>38.36112115</v>
      </c>
      <c r="AE105" s="252" t="n">
        <f aca="false">SIN(AD105*3.14159265358979/180)</f>
        <v>0.620615851194045</v>
      </c>
      <c r="AF105" s="259" t="n">
        <f aca="false">+AE105*217.5259</f>
        <v>135.000021585251</v>
      </c>
      <c r="AG105" s="254" t="n">
        <f aca="false">+((X105*AH105)+($AH$117*$X$117))/AI105</f>
        <v>-1.10788381742739</v>
      </c>
      <c r="AH105" s="255" t="n">
        <f aca="false">67*($B$79-B104)</f>
        <v>-1474</v>
      </c>
      <c r="AI105" s="254" t="n">
        <f aca="false">+AH105+$AH$117+10</f>
        <v>-1446</v>
      </c>
      <c r="AJ105" s="255" t="n">
        <f aca="false">+AF105+AC105</f>
        <v>333.00002316217</v>
      </c>
      <c r="AK105" s="170" t="n">
        <f aca="false">+V105-AF105</f>
        <v>-135.000021585251</v>
      </c>
      <c r="AL105" s="256" t="n">
        <f aca="false">+AG105-AK105</f>
        <v>133.892137767823</v>
      </c>
      <c r="AM105" s="170"/>
      <c r="AN105" s="171" t="n">
        <f aca="false">+((AJ105-AL105)/AJ105)*AI105</f>
        <v>-864.594541304323</v>
      </c>
      <c r="AO105" s="171" t="n">
        <f aca="false">+(AL105/AJ105)*AI105</f>
        <v>-581.405458695677</v>
      </c>
      <c r="AP105" s="156" t="n">
        <f aca="false">2*$D$30/AN105</f>
        <v>-11.566115123644</v>
      </c>
      <c r="AQ105" s="156" t="n">
        <f aca="false">$F$29/AO105</f>
        <v>-15.8925236455966</v>
      </c>
      <c r="AR105" s="257" t="n">
        <f aca="false">ABS(AP105)</f>
        <v>11.566115123644</v>
      </c>
      <c r="AS105" s="257" t="n">
        <f aca="false">ABS(AQ105)</f>
        <v>15.8925236455966</v>
      </c>
      <c r="AT105" s="0" t="n">
        <f aca="false">IF(AQ105&lt;0,0.3,0)</f>
        <v>0.3</v>
      </c>
      <c r="AX105" s="50"/>
      <c r="AY105" s="50"/>
      <c r="AZ105" s="50"/>
      <c r="BA105" s="50"/>
      <c r="BB105" s="50"/>
      <c r="BC105" s="50"/>
      <c r="BD105" s="50"/>
      <c r="BE105" s="50"/>
    </row>
    <row r="106" customFormat="false" ht="13.5" hidden="false" customHeight="true" outlineLevel="0" collapsed="false">
      <c r="AX106" s="50"/>
      <c r="AY106" s="50"/>
      <c r="AZ106" s="50"/>
      <c r="BA106" s="50"/>
      <c r="BB106" s="50"/>
      <c r="BC106" s="50"/>
      <c r="CG106" s="108"/>
    </row>
    <row r="107" customFormat="false" ht="18.75" hidden="true" customHeight="false" outlineLevel="0" collapsed="false">
      <c r="Y107" s="260" t="s">
        <v>89</v>
      </c>
      <c r="Z107" s="261" t="n">
        <f aca="false">MAX(Z82:Z105)</f>
        <v>0</v>
      </c>
      <c r="AX107" s="50"/>
      <c r="AY107" s="50"/>
      <c r="AZ107" s="50"/>
      <c r="BA107" s="50"/>
      <c r="BB107" s="50"/>
      <c r="BC107" s="50"/>
      <c r="BD107" s="116"/>
      <c r="CG107" s="108" t="s">
        <v>11</v>
      </c>
    </row>
    <row r="108" customFormat="false" ht="16.5" hidden="false" customHeight="false" outlineLevel="0" collapsed="false">
      <c r="AX108" s="50"/>
      <c r="AY108" s="50"/>
      <c r="AZ108" s="50"/>
      <c r="BA108" s="50"/>
      <c r="BB108" s="50"/>
      <c r="BC108" s="50"/>
      <c r="BD108" s="50"/>
      <c r="BE108" s="50"/>
    </row>
    <row r="109" customFormat="false" ht="41.25" hidden="false" customHeight="true" outlineLevel="0" collapsed="false">
      <c r="B109" s="225" t="s">
        <v>90</v>
      </c>
      <c r="C109" s="1" t="s">
        <v>91</v>
      </c>
      <c r="AX109" s="122"/>
      <c r="AY109" s="122"/>
      <c r="AZ109" s="122"/>
      <c r="BA109" s="122"/>
      <c r="BB109" s="122"/>
      <c r="BC109" s="122"/>
      <c r="BD109" s="122"/>
      <c r="BE109" s="122"/>
    </row>
    <row r="110" customFormat="false" ht="41.25" hidden="false" customHeight="true" outlineLevel="0" collapsed="false">
      <c r="B110" s="225"/>
      <c r="S110" s="142" t="s">
        <v>92</v>
      </c>
      <c r="T110" s="142" t="n">
        <f aca="false">+B114*18+12.5+6.5</f>
        <v>37</v>
      </c>
      <c r="AX110" s="58"/>
      <c r="AY110" s="58"/>
      <c r="AZ110" s="58"/>
      <c r="BA110" s="58"/>
      <c r="BB110" s="58"/>
      <c r="BC110" s="58"/>
      <c r="BD110" s="58"/>
      <c r="BE110" s="58"/>
    </row>
    <row r="111" customFormat="false" ht="27" hidden="false" customHeight="false" outlineLevel="0" collapsed="false">
      <c r="B111" s="117" t="n">
        <v>0</v>
      </c>
      <c r="S111" s="142" t="s">
        <v>93</v>
      </c>
      <c r="T111" s="142" t="n">
        <v>262</v>
      </c>
      <c r="AX111" s="58"/>
      <c r="AY111" s="58"/>
      <c r="AZ111" s="58"/>
      <c r="BA111" s="58"/>
      <c r="BB111" s="58"/>
      <c r="BC111" s="58"/>
      <c r="BD111" s="58"/>
      <c r="BE111" s="58"/>
    </row>
    <row r="112" customFormat="false" ht="16.5" hidden="false" customHeight="false" outlineLevel="0" collapsed="false">
      <c r="S112" s="142" t="s">
        <v>94</v>
      </c>
      <c r="T112" s="142" t="n">
        <f aca="false">+T113-104</f>
        <v>-15</v>
      </c>
    </row>
    <row r="113" customFormat="false" ht="32.25" hidden="false" customHeight="false" outlineLevel="0" collapsed="false">
      <c r="B113" s="143" t="s">
        <v>95</v>
      </c>
      <c r="C113" s="143"/>
      <c r="D113" s="262"/>
      <c r="E113" s="104"/>
      <c r="F113" s="104"/>
      <c r="G113" s="104"/>
      <c r="H113" s="232"/>
      <c r="I113" s="232"/>
      <c r="J113" s="232"/>
      <c r="K113" s="232"/>
      <c r="L113" s="232"/>
      <c r="M113" s="232"/>
      <c r="N113" s="232"/>
      <c r="O113" s="232"/>
      <c r="P113" s="232"/>
      <c r="Q113" s="232"/>
      <c r="R113" s="232"/>
      <c r="S113" s="233" t="s">
        <v>96</v>
      </c>
      <c r="T113" s="234" t="n">
        <f aca="false">SUM(V117:V140)/B114</f>
        <v>89</v>
      </c>
      <c r="U113" s="235"/>
      <c r="V113" s="41"/>
      <c r="AX113" s="153"/>
    </row>
    <row r="114" customFormat="false" ht="27" hidden="false" customHeight="false" outlineLevel="0" collapsed="false">
      <c r="B114" s="125" t="n">
        <v>1</v>
      </c>
      <c r="C114" s="126"/>
      <c r="D114" s="125" t="s">
        <v>72</v>
      </c>
      <c r="E114" s="130"/>
      <c r="F114" s="263"/>
      <c r="G114" s="263"/>
      <c r="H114" s="263"/>
      <c r="I114" s="263"/>
      <c r="J114" s="263"/>
      <c r="K114" s="263"/>
      <c r="L114" s="263"/>
      <c r="M114" s="263"/>
      <c r="N114" s="263"/>
      <c r="O114" s="263"/>
      <c r="P114" s="263"/>
      <c r="Q114" s="263"/>
      <c r="R114" s="263"/>
      <c r="S114" s="263"/>
      <c r="T114" s="263"/>
      <c r="U114" s="57"/>
      <c r="V114" s="131"/>
      <c r="AP114" s="229" t="s">
        <v>97</v>
      </c>
      <c r="AR114" s="264" t="s">
        <v>49</v>
      </c>
      <c r="AS114" s="264"/>
      <c r="AX114" s="153" t="n">
        <v>-5</v>
      </c>
      <c r="AY114" s="183" t="n">
        <v>-166</v>
      </c>
      <c r="AZ114" s="183"/>
      <c r="BA114" s="184" t="n">
        <f aca="false">+AY114-D$24</f>
        <v>-278.073684210526</v>
      </c>
      <c r="BB114" s="184" t="n">
        <f aca="false">ABS(BA114)</f>
        <v>278.073684210526</v>
      </c>
      <c r="BC114" s="184" t="n">
        <f aca="false">MIN(BB114:BB137)</f>
        <v>20.0736842105263</v>
      </c>
      <c r="BD114" s="184" t="n">
        <f aca="false">IF(BC114=BB114,AX114)</f>
        <v>0</v>
      </c>
      <c r="BE114" s="176"/>
    </row>
    <row r="115" customFormat="false" ht="16.5" hidden="true" customHeight="false" outlineLevel="0" collapsed="false">
      <c r="B115" s="265"/>
      <c r="C115" s="240"/>
      <c r="D115" s="192" t="s">
        <v>84</v>
      </c>
      <c r="E115" s="192"/>
      <c r="F115" s="192"/>
      <c r="G115" s="192"/>
      <c r="H115" s="137" t="s">
        <v>35</v>
      </c>
      <c r="I115" s="137" t="s">
        <v>98</v>
      </c>
      <c r="J115" s="71" t="s">
        <v>37</v>
      </c>
      <c r="K115" s="71" t="s">
        <v>38</v>
      </c>
      <c r="L115" s="71" t="s">
        <v>39</v>
      </c>
      <c r="M115" s="71" t="s">
        <v>40</v>
      </c>
      <c r="N115" s="71" t="s">
        <v>41</v>
      </c>
      <c r="O115" s="71" t="s">
        <v>42</v>
      </c>
      <c r="P115" s="71" t="s">
        <v>43</v>
      </c>
      <c r="Q115" s="71" t="s">
        <v>44</v>
      </c>
      <c r="R115" s="71" t="s">
        <v>45</v>
      </c>
      <c r="S115" s="71" t="s">
        <v>46</v>
      </c>
      <c r="T115" s="138" t="s">
        <v>47</v>
      </c>
      <c r="U115" s="244"/>
      <c r="V115" s="139"/>
      <c r="AR115" s="266"/>
      <c r="AS115" s="267"/>
      <c r="AX115" s="153" t="n">
        <v>-4</v>
      </c>
      <c r="AY115" s="183" t="n">
        <v>-123</v>
      </c>
      <c r="AZ115" s="183"/>
      <c r="BA115" s="184" t="n">
        <f aca="false">+AY115-D$24</f>
        <v>-235.073684210526</v>
      </c>
      <c r="BB115" s="184" t="n">
        <f aca="false">ABS(BA115)</f>
        <v>235.073684210526</v>
      </c>
      <c r="BC115" s="184" t="n">
        <f aca="false">MIN(BB114:BB137)</f>
        <v>20.0736842105263</v>
      </c>
      <c r="BD115" s="184" t="n">
        <f aca="false">IF(BC115=BB115,AX115)</f>
        <v>0</v>
      </c>
      <c r="BE115" s="176"/>
    </row>
    <row r="116" customFormat="false" ht="27.75" hidden="false" customHeight="true" outlineLevel="0" collapsed="false">
      <c r="B116" s="268"/>
      <c r="C116" s="246"/>
      <c r="D116" s="143" t="s">
        <v>50</v>
      </c>
      <c r="E116" s="119"/>
      <c r="F116" s="119"/>
      <c r="G116" s="247"/>
      <c r="H116" s="144"/>
      <c r="I116" s="145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138"/>
      <c r="U116" s="244"/>
      <c r="V116" s="139"/>
      <c r="X116" s="139" t="s">
        <v>52</v>
      </c>
      <c r="Y116" s="146" t="s">
        <v>53</v>
      </c>
      <c r="Z116" s="146"/>
      <c r="AA116" s="146" t="s">
        <v>99</v>
      </c>
      <c r="AB116" s="147" t="s">
        <v>55</v>
      </c>
      <c r="AC116" s="146" t="s">
        <v>56</v>
      </c>
      <c r="AD116" s="148" t="s">
        <v>100</v>
      </c>
      <c r="AE116" s="148" t="s">
        <v>58</v>
      </c>
      <c r="AF116" s="148" t="s">
        <v>59</v>
      </c>
      <c r="AG116" s="148"/>
      <c r="AH116" s="149" t="s">
        <v>60</v>
      </c>
      <c r="AI116" s="149"/>
      <c r="AJ116" s="149" t="s">
        <v>61</v>
      </c>
      <c r="AK116" s="149" t="s">
        <v>62</v>
      </c>
      <c r="AL116" s="149"/>
      <c r="AM116" s="149" t="s">
        <v>63</v>
      </c>
      <c r="AN116" s="150" t="s">
        <v>64</v>
      </c>
      <c r="AO116" s="150" t="s">
        <v>65</v>
      </c>
      <c r="AP116" s="151" t="s">
        <v>23</v>
      </c>
      <c r="AQ116" s="151" t="s">
        <v>24</v>
      </c>
      <c r="AR116" s="239" t="s">
        <v>23</v>
      </c>
      <c r="AS116" s="239" t="s">
        <v>24</v>
      </c>
      <c r="AT116" s="71"/>
      <c r="AX116" s="153" t="n">
        <v>-3</v>
      </c>
      <c r="AY116" s="183" t="n">
        <v>-80</v>
      </c>
      <c r="AZ116" s="183"/>
      <c r="BA116" s="184" t="n">
        <f aca="false">+AY116-D$24</f>
        <v>-192.073684210526</v>
      </c>
      <c r="BB116" s="184" t="n">
        <f aca="false">ABS(BA116)</f>
        <v>192.073684210526</v>
      </c>
      <c r="BC116" s="184" t="n">
        <f aca="false">MIN(BB114:BB137)</f>
        <v>20.0736842105263</v>
      </c>
      <c r="BD116" s="184" t="n">
        <f aca="false">IF(BC116=BB116,AX116)</f>
        <v>0</v>
      </c>
      <c r="BE116" s="176"/>
    </row>
    <row r="117" customFormat="false" ht="16.5" hidden="false" customHeight="false" outlineLevel="0" collapsed="false">
      <c r="B117" s="154" t="n">
        <v>1</v>
      </c>
      <c r="C117" s="178" t="n">
        <f aca="false">+D117+B111+Z107</f>
        <v>0</v>
      </c>
      <c r="D117" s="156" t="n">
        <v>0</v>
      </c>
      <c r="E117" s="156" t="s">
        <v>101</v>
      </c>
      <c r="F117" s="269"/>
      <c r="G117" s="270"/>
      <c r="H117" s="158" t="n">
        <v>141.96</v>
      </c>
      <c r="I117" s="159" t="n">
        <v>102.353</v>
      </c>
      <c r="J117" s="160" t="n">
        <f aca="false">+I117-C117</f>
        <v>102.353</v>
      </c>
      <c r="K117" s="160" t="n">
        <f aca="false">+J117/2</f>
        <v>51.1765</v>
      </c>
      <c r="L117" s="160" t="n">
        <f aca="false">SIN(K117*3.14159265358979/180)</f>
        <v>0.779080896345702</v>
      </c>
      <c r="M117" s="160" t="n">
        <f aca="false">+L117*H117</f>
        <v>110.598324045236</v>
      </c>
      <c r="N117" s="160" t="n">
        <f aca="false">+M117*2</f>
        <v>221.196648090472</v>
      </c>
      <c r="O117" s="160" t="n">
        <f aca="false">+C117/2</f>
        <v>0</v>
      </c>
      <c r="P117" s="160" t="n">
        <f aca="false">SIN(O117*3.14159265358979/180)</f>
        <v>0</v>
      </c>
      <c r="Q117" s="160" t="n">
        <f aca="false">+P117*N117</f>
        <v>0</v>
      </c>
      <c r="R117" s="160" t="n">
        <v>89</v>
      </c>
      <c r="S117" s="160" t="n">
        <f aca="false">+R117+Q117</f>
        <v>89</v>
      </c>
      <c r="T117" s="161" t="n">
        <f aca="false">+S117</f>
        <v>89</v>
      </c>
      <c r="V117" s="162" t="n">
        <f aca="false">IF(B117&lt;($B$114+1),T117,0)</f>
        <v>89</v>
      </c>
      <c r="W117" s="269"/>
      <c r="X117" s="162" t="n">
        <f aca="false">SUM(V117:V140)/($B$114)</f>
        <v>89</v>
      </c>
      <c r="Y117" s="164" t="n">
        <f aca="false">C117</f>
        <v>0</v>
      </c>
      <c r="Z117" s="164"/>
      <c r="AA117" s="228" t="n">
        <f aca="false">70.87240284-Y117</f>
        <v>70.87240284</v>
      </c>
      <c r="AB117" s="249" t="n">
        <f aca="false">SIN(AA117*3.14159265358979/180)</f>
        <v>0.944791194350046</v>
      </c>
      <c r="AC117" s="250" t="n">
        <f aca="false">+AB117*183.1094</f>
        <v>173.00014872272</v>
      </c>
      <c r="AD117" s="251" t="n">
        <f aca="false">38.97596699+Y117</f>
        <v>38.97596699</v>
      </c>
      <c r="AE117" s="252" t="n">
        <f aca="false">SIN(AD117*3.14159265358979/180)</f>
        <v>0.628994357818573</v>
      </c>
      <c r="AF117" s="253" t="n">
        <f aca="false">+AE117*141.4955</f>
        <v>88.9998711567178</v>
      </c>
      <c r="AG117" s="253"/>
      <c r="AH117" s="255" t="n">
        <f aca="false">18*B114</f>
        <v>18</v>
      </c>
      <c r="AI117" s="255"/>
      <c r="AJ117" s="255" t="n">
        <f aca="false">+AF117+AC117</f>
        <v>262.000019879438</v>
      </c>
      <c r="AK117" s="170" t="n">
        <f aca="false">+V117-AF117</f>
        <v>0.000128843282155344</v>
      </c>
      <c r="AL117" s="170"/>
      <c r="AM117" s="170" t="n">
        <f aca="false">+X117-AK117</f>
        <v>88.9998711567178</v>
      </c>
      <c r="AN117" s="171" t="n">
        <f aca="false">+((AJ117-AM117)/AJ117)*AH117</f>
        <v>11.8855054989763</v>
      </c>
      <c r="AO117" s="171" t="n">
        <f aca="false">+(AM117/AJ117)*AH117</f>
        <v>6.11449450102369</v>
      </c>
      <c r="AP117" s="271" t="n">
        <f aca="false">2*$D$28/AN117</f>
        <v>336.544373341505</v>
      </c>
      <c r="AQ117" s="271" t="n">
        <f aca="false">2*$F$28/AO117</f>
        <v>654.183268842636</v>
      </c>
      <c r="AR117" s="257" t="n">
        <f aca="false">ABS(AP117)</f>
        <v>336.544373341505</v>
      </c>
      <c r="AS117" s="257" t="n">
        <f aca="false">ABS(AQ117)</f>
        <v>654.183268842636</v>
      </c>
      <c r="AT117" s="160"/>
      <c r="AX117" s="153" t="n">
        <v>-2</v>
      </c>
      <c r="AY117" s="183" t="n">
        <v>-37</v>
      </c>
      <c r="AZ117" s="183"/>
      <c r="BA117" s="184" t="n">
        <f aca="false">+AY117-D$24</f>
        <v>-149.073684210526</v>
      </c>
      <c r="BB117" s="184" t="n">
        <f aca="false">ABS(BA117)</f>
        <v>149.073684210526</v>
      </c>
      <c r="BC117" s="184" t="n">
        <f aca="false">MIN(BB114:BB137)</f>
        <v>20.0736842105263</v>
      </c>
      <c r="BD117" s="184" t="n">
        <f aca="false">IF(BC117=BB117,AX117)</f>
        <v>0</v>
      </c>
      <c r="BE117" s="176"/>
    </row>
    <row r="118" customFormat="false" ht="16.5" hidden="false" customHeight="false" outlineLevel="0" collapsed="false">
      <c r="B118" s="177" t="n">
        <v>2</v>
      </c>
      <c r="C118" s="178"/>
      <c r="D118" s="156" t="n">
        <v>0</v>
      </c>
      <c r="E118" s="156" t="s">
        <v>102</v>
      </c>
      <c r="F118" s="272"/>
      <c r="G118" s="270"/>
      <c r="H118" s="158" t="n">
        <v>141.96</v>
      </c>
      <c r="I118" s="159" t="n">
        <v>102.353</v>
      </c>
      <c r="J118" s="160" t="n">
        <f aca="false">+I118-D118</f>
        <v>102.353</v>
      </c>
      <c r="K118" s="160" t="n">
        <f aca="false">+J118/2</f>
        <v>51.1765</v>
      </c>
      <c r="L118" s="160" t="n">
        <f aca="false">SIN(K118*3.14159265358979/180)</f>
        <v>0.779080896345702</v>
      </c>
      <c r="M118" s="160" t="n">
        <f aca="false">+L118*H118</f>
        <v>110.598324045236</v>
      </c>
      <c r="N118" s="160" t="n">
        <f aca="false">+M118*2</f>
        <v>221.196648090472</v>
      </c>
      <c r="O118" s="160" t="n">
        <f aca="false">+C117+(D118/2)</f>
        <v>0</v>
      </c>
      <c r="P118" s="160" t="n">
        <f aca="false">SIN(O118*3.14159265358979/180)</f>
        <v>0</v>
      </c>
      <c r="Q118" s="160" t="n">
        <f aca="false">+P118*N118</f>
        <v>0</v>
      </c>
      <c r="R118" s="160" t="n">
        <f aca="false">+T117</f>
        <v>89</v>
      </c>
      <c r="S118" s="160" t="n">
        <f aca="false">+R118+Q118</f>
        <v>89</v>
      </c>
      <c r="T118" s="161" t="n">
        <f aca="false">+S118</f>
        <v>89</v>
      </c>
      <c r="V118" s="162" t="n">
        <f aca="false">IF(B118&lt;($B$114+1),T118,0)</f>
        <v>0</v>
      </c>
      <c r="W118" s="269"/>
      <c r="X118" s="162" t="n">
        <f aca="false">SUM(V118:V141)/($B$114)</f>
        <v>0</v>
      </c>
      <c r="Y118" s="164" t="n">
        <f aca="false">SUM(D118)+$C$117</f>
        <v>0</v>
      </c>
      <c r="Z118" s="164"/>
      <c r="AA118" s="228" t="n">
        <f aca="false">70.87240284-Y118</f>
        <v>70.87240284</v>
      </c>
      <c r="AB118" s="249" t="n">
        <f aca="false">SIN(AA118*3.14159265358979/180)</f>
        <v>0.944791194350046</v>
      </c>
      <c r="AC118" s="250" t="n">
        <f aca="false">+AB118*183.1094</f>
        <v>173.00014872272</v>
      </c>
      <c r="AD118" s="251" t="n">
        <f aca="false">38.97596699+Y118</f>
        <v>38.97596699</v>
      </c>
      <c r="AE118" s="252" t="n">
        <f aca="false">SIN(AD118*3.14159265358979/180)</f>
        <v>0.628994357818573</v>
      </c>
      <c r="AF118" s="253" t="n">
        <f aca="false">+AE118*141.4955</f>
        <v>88.9998711567178</v>
      </c>
      <c r="AG118" s="253"/>
      <c r="AH118" s="255" t="n">
        <f aca="false">18*($B$114-B117)</f>
        <v>0</v>
      </c>
      <c r="AI118" s="255"/>
      <c r="AJ118" s="255" t="n">
        <f aca="false">+AF118+AC118</f>
        <v>262.000019879438</v>
      </c>
      <c r="AK118" s="170" t="n">
        <f aca="false">+V118-AF118</f>
        <v>-88.9998711567178</v>
      </c>
      <c r="AL118" s="170"/>
      <c r="AM118" s="170" t="n">
        <f aca="false">+X118-AK118</f>
        <v>88.9998711567178</v>
      </c>
      <c r="AN118" s="171" t="n">
        <f aca="false">+((AJ118-AM118)/AJ118)*AH118</f>
        <v>0</v>
      </c>
      <c r="AO118" s="171" t="n">
        <f aca="false">+(AM118/AJ118)*AH118</f>
        <v>0</v>
      </c>
      <c r="AP118" s="271" t="e">
        <f aca="false">2*$D$28/AN118</f>
        <v>#DIV/0!</v>
      </c>
      <c r="AQ118" s="271" t="e">
        <f aca="false">2*$F$28/AO118</f>
        <v>#DIV/0!</v>
      </c>
      <c r="AR118" s="257" t="e">
        <f aca="false">ABS(AP118)</f>
        <v>#DIV/0!</v>
      </c>
      <c r="AS118" s="257" t="e">
        <f aca="false">ABS(AQ118)</f>
        <v>#DIV/0!</v>
      </c>
      <c r="AX118" s="153" t="n">
        <v>-1</v>
      </c>
      <c r="AY118" s="183" t="n">
        <v>6</v>
      </c>
      <c r="AZ118" s="183"/>
      <c r="BA118" s="184" t="n">
        <f aca="false">+AY118-D$24</f>
        <v>-106.073684210526</v>
      </c>
      <c r="BB118" s="184" t="n">
        <f aca="false">ABS(BA118)</f>
        <v>106.073684210526</v>
      </c>
      <c r="BC118" s="184" t="n">
        <f aca="false">MIN(BB114:BB137)</f>
        <v>20.0736842105263</v>
      </c>
      <c r="BD118" s="184" t="n">
        <f aca="false">IF(BC118=BB118,AX118)</f>
        <v>0</v>
      </c>
      <c r="BE118" s="176"/>
    </row>
    <row r="119" customFormat="false" ht="16.5" hidden="false" customHeight="false" outlineLevel="0" collapsed="false">
      <c r="B119" s="177" t="n">
        <v>3</v>
      </c>
      <c r="C119" s="178"/>
      <c r="D119" s="156" t="n">
        <v>0</v>
      </c>
      <c r="E119" s="156" t="s">
        <v>102</v>
      </c>
      <c r="F119" s="272"/>
      <c r="G119" s="270"/>
      <c r="H119" s="158" t="n">
        <v>141.96</v>
      </c>
      <c r="I119" s="159" t="n">
        <v>102.353</v>
      </c>
      <c r="J119" s="160" t="n">
        <f aca="false">+I119-D119</f>
        <v>102.353</v>
      </c>
      <c r="K119" s="160" t="n">
        <f aca="false">+J119/2</f>
        <v>51.1765</v>
      </c>
      <c r="L119" s="160" t="n">
        <f aca="false">SIN(K119*3.14159265358979/180)</f>
        <v>0.779080896345702</v>
      </c>
      <c r="M119" s="160" t="n">
        <f aca="false">+L119*H119</f>
        <v>110.598324045236</v>
      </c>
      <c r="N119" s="160" t="n">
        <f aca="false">+M119*2</f>
        <v>221.196648090472</v>
      </c>
      <c r="O119" s="160" t="n">
        <f aca="false">+C117+D118+(D119/2)</f>
        <v>0</v>
      </c>
      <c r="P119" s="160" t="n">
        <f aca="false">SIN(O119*3.14159265358979/180)</f>
        <v>0</v>
      </c>
      <c r="Q119" s="160" t="n">
        <f aca="false">+P119*N119</f>
        <v>0</v>
      </c>
      <c r="R119" s="160" t="n">
        <f aca="false">+T118</f>
        <v>89</v>
      </c>
      <c r="S119" s="160" t="n">
        <f aca="false">+S118+Q119</f>
        <v>89</v>
      </c>
      <c r="T119" s="161" t="n">
        <f aca="false">+S119</f>
        <v>89</v>
      </c>
      <c r="V119" s="162" t="n">
        <f aca="false">IF(B119&lt;($B$114+1),T119,0)</f>
        <v>0</v>
      </c>
      <c r="W119" s="269"/>
      <c r="X119" s="162" t="n">
        <f aca="false">SUM(V119:V142)/($B$114)</f>
        <v>0</v>
      </c>
      <c r="Y119" s="164" t="n">
        <f aca="false">SUM(D119)+$C$117</f>
        <v>0</v>
      </c>
      <c r="Z119" s="164"/>
      <c r="AA119" s="228" t="n">
        <f aca="false">70.87240284-Y119</f>
        <v>70.87240284</v>
      </c>
      <c r="AB119" s="249" t="n">
        <f aca="false">SIN(AA119*3.14159265358979/180)</f>
        <v>0.944791194350046</v>
      </c>
      <c r="AC119" s="250" t="n">
        <f aca="false">+AB119*183.1094</f>
        <v>173.00014872272</v>
      </c>
      <c r="AD119" s="251" t="n">
        <f aca="false">38.97596699+Y119</f>
        <v>38.97596699</v>
      </c>
      <c r="AE119" s="252" t="n">
        <f aca="false">SIN(AD119*3.14159265358979/180)</f>
        <v>0.628994357818573</v>
      </c>
      <c r="AF119" s="253" t="n">
        <f aca="false">+AE119*141.4955</f>
        <v>88.9998711567178</v>
      </c>
      <c r="AG119" s="253"/>
      <c r="AH119" s="255" t="n">
        <f aca="false">18*($B$114-B118)</f>
        <v>-18</v>
      </c>
      <c r="AI119" s="255"/>
      <c r="AJ119" s="255" t="n">
        <f aca="false">+AF119+AC119</f>
        <v>262.000019879438</v>
      </c>
      <c r="AK119" s="170" t="n">
        <f aca="false">+V119-AF119</f>
        <v>-88.9998711567178</v>
      </c>
      <c r="AL119" s="170"/>
      <c r="AM119" s="170" t="n">
        <f aca="false">+X119-AK119</f>
        <v>88.9998711567178</v>
      </c>
      <c r="AN119" s="171" t="n">
        <f aca="false">+((AJ119-AM119)/AJ119)*AH119</f>
        <v>-11.8855054989763</v>
      </c>
      <c r="AO119" s="171" t="n">
        <f aca="false">+(AM119/AJ119)*AH119</f>
        <v>-6.11449450102369</v>
      </c>
      <c r="AP119" s="271" t="n">
        <f aca="false">2*$D$28/AN119</f>
        <v>-336.544373341505</v>
      </c>
      <c r="AQ119" s="271" t="n">
        <f aca="false">2*$F$28/AO119</f>
        <v>-654.183268842636</v>
      </c>
      <c r="AR119" s="257" t="n">
        <f aca="false">ABS(AP119)</f>
        <v>336.544373341505</v>
      </c>
      <c r="AS119" s="257" t="n">
        <f aca="false">ABS(AQ119)</f>
        <v>654.183268842636</v>
      </c>
      <c r="AX119" s="153" t="n">
        <v>1</v>
      </c>
      <c r="AY119" s="183" t="n">
        <v>49</v>
      </c>
      <c r="AZ119" s="183"/>
      <c r="BA119" s="184" t="n">
        <f aca="false">+AY119-D$24</f>
        <v>-63.0736842105263</v>
      </c>
      <c r="BB119" s="184" t="n">
        <f aca="false">ABS(BA119)</f>
        <v>63.0736842105263</v>
      </c>
      <c r="BC119" s="184" t="n">
        <f aca="false">MIN(BB114:BB137)</f>
        <v>20.0736842105263</v>
      </c>
      <c r="BD119" s="184" t="n">
        <f aca="false">IF(BC119=BB119,AX119)</f>
        <v>0</v>
      </c>
      <c r="BE119" s="176"/>
    </row>
    <row r="120" customFormat="false" ht="16.5" hidden="false" customHeight="false" outlineLevel="0" collapsed="false">
      <c r="B120" s="177" t="n">
        <v>4</v>
      </c>
      <c r="C120" s="178"/>
      <c r="D120" s="156" t="n">
        <v>0</v>
      </c>
      <c r="E120" s="156" t="s">
        <v>102</v>
      </c>
      <c r="F120" s="272"/>
      <c r="G120" s="270"/>
      <c r="H120" s="158" t="n">
        <v>141.96</v>
      </c>
      <c r="I120" s="159" t="n">
        <v>102.353</v>
      </c>
      <c r="J120" s="160" t="n">
        <f aca="false">+I120-D120</f>
        <v>102.353</v>
      </c>
      <c r="K120" s="160" t="n">
        <f aca="false">+J120/2</f>
        <v>51.1765</v>
      </c>
      <c r="L120" s="160" t="n">
        <f aca="false">SIN(K120*3.14159265358979/180)</f>
        <v>0.779080896345702</v>
      </c>
      <c r="M120" s="160" t="n">
        <f aca="false">+L120*H120</f>
        <v>110.598324045236</v>
      </c>
      <c r="N120" s="160" t="n">
        <f aca="false">+M120*2</f>
        <v>221.196648090472</v>
      </c>
      <c r="O120" s="160" t="n">
        <f aca="false">+C117+D118+D119+(D120/2)</f>
        <v>0</v>
      </c>
      <c r="P120" s="160" t="n">
        <f aca="false">SIN(O120*3.14159265358979/180)</f>
        <v>0</v>
      </c>
      <c r="Q120" s="160" t="n">
        <f aca="false">+P120*N120</f>
        <v>0</v>
      </c>
      <c r="R120" s="160" t="n">
        <f aca="false">+T119</f>
        <v>89</v>
      </c>
      <c r="S120" s="160" t="n">
        <f aca="false">+S119+Q120</f>
        <v>89</v>
      </c>
      <c r="T120" s="161" t="n">
        <f aca="false">+S120</f>
        <v>89</v>
      </c>
      <c r="V120" s="162" t="n">
        <f aca="false">IF(B120&lt;($B$114+1),T120,0)</f>
        <v>0</v>
      </c>
      <c r="W120" s="269"/>
      <c r="X120" s="162" t="n">
        <f aca="false">SUM(V120:V143)/($B$114)</f>
        <v>0</v>
      </c>
      <c r="Y120" s="164" t="n">
        <f aca="false">SUM(D120)+$C$117</f>
        <v>0</v>
      </c>
      <c r="Z120" s="164"/>
      <c r="AA120" s="228" t="n">
        <f aca="false">70.87240284-Y120</f>
        <v>70.87240284</v>
      </c>
      <c r="AB120" s="249" t="n">
        <f aca="false">SIN(AA120*3.14159265358979/180)</f>
        <v>0.944791194350046</v>
      </c>
      <c r="AC120" s="250" t="n">
        <f aca="false">+AB120*183.1094</f>
        <v>173.00014872272</v>
      </c>
      <c r="AD120" s="251" t="n">
        <f aca="false">38.97596699+Y120</f>
        <v>38.97596699</v>
      </c>
      <c r="AE120" s="252" t="n">
        <f aca="false">SIN(AD120*3.14159265358979/180)</f>
        <v>0.628994357818573</v>
      </c>
      <c r="AF120" s="253" t="n">
        <f aca="false">+AE120*141.4955</f>
        <v>88.9998711567178</v>
      </c>
      <c r="AG120" s="253"/>
      <c r="AH120" s="255" t="n">
        <f aca="false">18*($B$114-B119)</f>
        <v>-36</v>
      </c>
      <c r="AI120" s="255"/>
      <c r="AJ120" s="255" t="n">
        <f aca="false">+AF120+AC120</f>
        <v>262.000019879438</v>
      </c>
      <c r="AK120" s="170" t="n">
        <f aca="false">+V120-AF120</f>
        <v>-88.9998711567178</v>
      </c>
      <c r="AL120" s="170"/>
      <c r="AM120" s="170" t="n">
        <f aca="false">+X120-AK120</f>
        <v>88.9998711567178</v>
      </c>
      <c r="AN120" s="171" t="n">
        <f aca="false">+((AJ120-AM120)/AJ120)*AH120</f>
        <v>-23.7710109979526</v>
      </c>
      <c r="AO120" s="171" t="n">
        <f aca="false">+(AM120/AJ120)*AH120</f>
        <v>-12.2289890020474</v>
      </c>
      <c r="AP120" s="271" t="n">
        <f aca="false">2*$D$28/AN120</f>
        <v>-168.272186670753</v>
      </c>
      <c r="AQ120" s="271" t="n">
        <f aca="false">2*$F$28/AO120</f>
        <v>-327.091634421318</v>
      </c>
      <c r="AR120" s="257" t="n">
        <f aca="false">ABS(AP120)</f>
        <v>168.272186670753</v>
      </c>
      <c r="AS120" s="257" t="n">
        <f aca="false">ABS(AQ120)</f>
        <v>327.091634421318</v>
      </c>
      <c r="AX120" s="153" t="n">
        <v>2</v>
      </c>
      <c r="AY120" s="183" t="n">
        <v>92</v>
      </c>
      <c r="AZ120" s="183"/>
      <c r="BA120" s="184" t="n">
        <f aca="false">+AY120-D$24</f>
        <v>-20.0736842105263</v>
      </c>
      <c r="BB120" s="184" t="n">
        <f aca="false">ABS(BA120)</f>
        <v>20.0736842105263</v>
      </c>
      <c r="BC120" s="184" t="n">
        <f aca="false">MIN(BB114:BB137)</f>
        <v>20.0736842105263</v>
      </c>
      <c r="BD120" s="184" t="n">
        <f aca="false">IF(BC120=BB120,AX120)</f>
        <v>2</v>
      </c>
      <c r="BE120" s="176"/>
    </row>
    <row r="121" customFormat="false" ht="16.5" hidden="false" customHeight="false" outlineLevel="0" collapsed="false">
      <c r="B121" s="177" t="n">
        <v>5</v>
      </c>
      <c r="C121" s="178"/>
      <c r="D121" s="156" t="n">
        <v>0</v>
      </c>
      <c r="E121" s="156" t="s">
        <v>102</v>
      </c>
      <c r="F121" s="272"/>
      <c r="G121" s="270"/>
      <c r="H121" s="158" t="n">
        <v>141.96</v>
      </c>
      <c r="I121" s="159" t="n">
        <v>102.353</v>
      </c>
      <c r="J121" s="160" t="n">
        <f aca="false">+I121-D121</f>
        <v>102.353</v>
      </c>
      <c r="K121" s="160" t="n">
        <f aca="false">+J121/2</f>
        <v>51.1765</v>
      </c>
      <c r="L121" s="160" t="n">
        <f aca="false">SIN(K121*3.14159265358979/180)</f>
        <v>0.779080896345702</v>
      </c>
      <c r="M121" s="160" t="n">
        <f aca="false">+L121*H121</f>
        <v>110.598324045236</v>
      </c>
      <c r="N121" s="160" t="n">
        <f aca="false">+M121*2</f>
        <v>221.196648090472</v>
      </c>
      <c r="O121" s="160" t="n">
        <f aca="false">+C117+D118+D119+D120+(D121/2)</f>
        <v>0</v>
      </c>
      <c r="P121" s="160" t="n">
        <f aca="false">SIN(O121*3.14159265358979/180)</f>
        <v>0</v>
      </c>
      <c r="Q121" s="160" t="n">
        <f aca="false">+P121*N121</f>
        <v>0</v>
      </c>
      <c r="R121" s="160" t="n">
        <f aca="false">+T120</f>
        <v>89</v>
      </c>
      <c r="S121" s="160" t="n">
        <f aca="false">+S120+Q121</f>
        <v>89</v>
      </c>
      <c r="T121" s="161" t="n">
        <f aca="false">+S121</f>
        <v>89</v>
      </c>
      <c r="V121" s="162" t="n">
        <f aca="false">IF(B121&lt;($B$114+1),T121,0)</f>
        <v>0</v>
      </c>
      <c r="W121" s="269"/>
      <c r="X121" s="162" t="n">
        <f aca="false">SUM(V121:V144)/($B$114)</f>
        <v>0</v>
      </c>
      <c r="Y121" s="164" t="n">
        <f aca="false">SUM(D121)+$C$117</f>
        <v>0</v>
      </c>
      <c r="Z121" s="164"/>
      <c r="AA121" s="228" t="n">
        <f aca="false">70.87240284-Y121</f>
        <v>70.87240284</v>
      </c>
      <c r="AB121" s="249" t="n">
        <f aca="false">SIN(AA121*3.14159265358979/180)</f>
        <v>0.944791194350046</v>
      </c>
      <c r="AC121" s="250" t="n">
        <f aca="false">+AB121*183.1094</f>
        <v>173.00014872272</v>
      </c>
      <c r="AD121" s="251" t="n">
        <f aca="false">38.97596699+Y121</f>
        <v>38.97596699</v>
      </c>
      <c r="AE121" s="252" t="n">
        <f aca="false">SIN(AD121*3.14159265358979/180)</f>
        <v>0.628994357818573</v>
      </c>
      <c r="AF121" s="253" t="n">
        <f aca="false">+AE121*141.4955</f>
        <v>88.9998711567178</v>
      </c>
      <c r="AG121" s="253"/>
      <c r="AH121" s="255" t="n">
        <f aca="false">18*($B$114-B120)</f>
        <v>-54</v>
      </c>
      <c r="AI121" s="255"/>
      <c r="AJ121" s="255" t="n">
        <f aca="false">+AF121+AC121</f>
        <v>262.000019879438</v>
      </c>
      <c r="AK121" s="170" t="n">
        <f aca="false">+V121-AF121</f>
        <v>-88.9998711567178</v>
      </c>
      <c r="AL121" s="170"/>
      <c r="AM121" s="170" t="n">
        <f aca="false">+X121-AK121</f>
        <v>88.9998711567178</v>
      </c>
      <c r="AN121" s="171" t="n">
        <f aca="false">+((AJ121-AM121)/AJ121)*AH121</f>
        <v>-35.6565164969289</v>
      </c>
      <c r="AO121" s="171" t="n">
        <f aca="false">+(AM121/AJ121)*AH121</f>
        <v>-18.3434835030711</v>
      </c>
      <c r="AP121" s="271" t="n">
        <f aca="false">2*$D$28/AN121</f>
        <v>-112.181457780502</v>
      </c>
      <c r="AQ121" s="271" t="n">
        <f aca="false">2*$F$28/AO121</f>
        <v>-218.061089614212</v>
      </c>
      <c r="AR121" s="257" t="n">
        <f aca="false">ABS(AP121)</f>
        <v>112.181457780502</v>
      </c>
      <c r="AS121" s="257" t="n">
        <f aca="false">ABS(AQ121)</f>
        <v>218.061089614212</v>
      </c>
      <c r="AX121" s="185" t="n">
        <v>3</v>
      </c>
      <c r="AY121" s="183" t="n">
        <v>135</v>
      </c>
      <c r="AZ121" s="183"/>
      <c r="BA121" s="184" t="n">
        <f aca="false">+AY121-D$24</f>
        <v>22.9263157894737</v>
      </c>
      <c r="BB121" s="184" t="n">
        <f aca="false">ABS(BA121)</f>
        <v>22.9263157894737</v>
      </c>
      <c r="BC121" s="184" t="n">
        <f aca="false">MIN(BB114:BB137)</f>
        <v>20.0736842105263</v>
      </c>
      <c r="BD121" s="184" t="n">
        <f aca="false">IF(BC121=BB121,AX121)</f>
        <v>0</v>
      </c>
      <c r="BE121" s="176"/>
    </row>
    <row r="122" customFormat="false" ht="16.5" hidden="false" customHeight="false" outlineLevel="0" collapsed="false">
      <c r="B122" s="177" t="n">
        <v>6</v>
      </c>
      <c r="C122" s="178"/>
      <c r="D122" s="156" t="n">
        <v>0</v>
      </c>
      <c r="E122" s="156" t="s">
        <v>102</v>
      </c>
      <c r="F122" s="272"/>
      <c r="G122" s="270"/>
      <c r="H122" s="158" t="n">
        <v>141.96</v>
      </c>
      <c r="I122" s="159" t="n">
        <v>102.353</v>
      </c>
      <c r="J122" s="160" t="n">
        <f aca="false">+I122-D122</f>
        <v>102.353</v>
      </c>
      <c r="K122" s="160" t="n">
        <f aca="false">+J122/2</f>
        <v>51.1765</v>
      </c>
      <c r="L122" s="160" t="n">
        <f aca="false">SIN(K122*3.14159265358979/180)</f>
        <v>0.779080896345702</v>
      </c>
      <c r="M122" s="160" t="n">
        <f aca="false">+L122*H122</f>
        <v>110.598324045236</v>
      </c>
      <c r="N122" s="160" t="n">
        <f aca="false">+M122*2</f>
        <v>221.196648090472</v>
      </c>
      <c r="O122" s="160" t="n">
        <f aca="false">+C117+D118+D119+D120+D121+(D122/2)</f>
        <v>0</v>
      </c>
      <c r="P122" s="160" t="n">
        <f aca="false">SIN(O122*3.14159265358979/180)</f>
        <v>0</v>
      </c>
      <c r="Q122" s="160" t="n">
        <f aca="false">+P122*N122</f>
        <v>0</v>
      </c>
      <c r="R122" s="160" t="n">
        <f aca="false">+T121</f>
        <v>89</v>
      </c>
      <c r="S122" s="160" t="n">
        <f aca="false">+S121+Q122</f>
        <v>89</v>
      </c>
      <c r="T122" s="161" t="n">
        <f aca="false">+S122</f>
        <v>89</v>
      </c>
      <c r="V122" s="162" t="n">
        <f aca="false">IF(B122&lt;($B$114+1),T122,0)</f>
        <v>0</v>
      </c>
      <c r="W122" s="269"/>
      <c r="X122" s="162" t="n">
        <f aca="false">SUM(V122:V145)/($B$114)</f>
        <v>0</v>
      </c>
      <c r="Y122" s="164" t="n">
        <f aca="false">SUM(D122)+$C$117</f>
        <v>0</v>
      </c>
      <c r="Z122" s="164"/>
      <c r="AA122" s="228" t="n">
        <f aca="false">70.87240284-Y122</f>
        <v>70.87240284</v>
      </c>
      <c r="AB122" s="249" t="n">
        <f aca="false">SIN(AA122*3.14159265358979/180)</f>
        <v>0.944791194350046</v>
      </c>
      <c r="AC122" s="250" t="n">
        <f aca="false">+AB122*183.1094</f>
        <v>173.00014872272</v>
      </c>
      <c r="AD122" s="251" t="n">
        <f aca="false">38.97596699+Y122</f>
        <v>38.97596699</v>
      </c>
      <c r="AE122" s="252" t="n">
        <f aca="false">SIN(AD122*3.14159265358979/180)</f>
        <v>0.628994357818573</v>
      </c>
      <c r="AF122" s="253" t="n">
        <f aca="false">+AE122*141.4955</f>
        <v>88.9998711567178</v>
      </c>
      <c r="AG122" s="253"/>
      <c r="AH122" s="255" t="n">
        <f aca="false">18*($B$114-B121)</f>
        <v>-72</v>
      </c>
      <c r="AI122" s="255"/>
      <c r="AJ122" s="255" t="n">
        <f aca="false">+AF122+AC122</f>
        <v>262.000019879438</v>
      </c>
      <c r="AK122" s="170" t="n">
        <f aca="false">+V122-AF122</f>
        <v>-88.9998711567178</v>
      </c>
      <c r="AL122" s="170"/>
      <c r="AM122" s="170" t="n">
        <f aca="false">+X122-AK122</f>
        <v>88.9998711567178</v>
      </c>
      <c r="AN122" s="171" t="n">
        <f aca="false">+((AJ122-AM122)/AJ122)*AH122</f>
        <v>-47.5420219959053</v>
      </c>
      <c r="AO122" s="171" t="n">
        <f aca="false">+(AM122/AJ122)*AH122</f>
        <v>-24.4579780040947</v>
      </c>
      <c r="AP122" s="271" t="n">
        <f aca="false">2*$D$28/AN122</f>
        <v>-84.1360933353764</v>
      </c>
      <c r="AQ122" s="271" t="n">
        <f aca="false">2*$F$28/AO122</f>
        <v>-163.545817210659</v>
      </c>
      <c r="AR122" s="257" t="n">
        <f aca="false">ABS(AP122)</f>
        <v>84.1360933353764</v>
      </c>
      <c r="AS122" s="257" t="n">
        <f aca="false">ABS(AQ122)</f>
        <v>163.545817210659</v>
      </c>
      <c r="AX122" s="183" t="n">
        <v>4</v>
      </c>
      <c r="AY122" s="183" t="n">
        <v>178</v>
      </c>
      <c r="AZ122" s="183"/>
      <c r="BA122" s="184" t="n">
        <f aca="false">+AY122-D$24</f>
        <v>65.9263157894737</v>
      </c>
      <c r="BB122" s="184" t="n">
        <f aca="false">ABS(BA122)</f>
        <v>65.9263157894737</v>
      </c>
      <c r="BC122" s="184" t="n">
        <f aca="false">MIN(BB114:BB137)</f>
        <v>20.0736842105263</v>
      </c>
      <c r="BD122" s="184" t="n">
        <f aca="false">IF(BC122=BB122,AX122)</f>
        <v>0</v>
      </c>
      <c r="BE122" s="176"/>
    </row>
    <row r="123" customFormat="false" ht="16.5" hidden="false" customHeight="false" outlineLevel="0" collapsed="false">
      <c r="B123" s="177" t="n">
        <v>7</v>
      </c>
      <c r="C123" s="178"/>
      <c r="D123" s="156" t="n">
        <v>0</v>
      </c>
      <c r="E123" s="156" t="s">
        <v>102</v>
      </c>
      <c r="F123" s="272"/>
      <c r="G123" s="270"/>
      <c r="H123" s="158" t="n">
        <v>141.96</v>
      </c>
      <c r="I123" s="159" t="n">
        <v>102.353</v>
      </c>
      <c r="J123" s="160" t="n">
        <f aca="false">+I123-D123</f>
        <v>102.353</v>
      </c>
      <c r="K123" s="160" t="n">
        <f aca="false">+J123/2</f>
        <v>51.1765</v>
      </c>
      <c r="L123" s="160" t="n">
        <f aca="false">SIN(K123*3.14159265358979/180)</f>
        <v>0.779080896345702</v>
      </c>
      <c r="M123" s="160" t="n">
        <f aca="false">+L123*H123</f>
        <v>110.598324045236</v>
      </c>
      <c r="N123" s="160" t="n">
        <f aca="false">+M123*2</f>
        <v>221.196648090472</v>
      </c>
      <c r="O123" s="160" t="n">
        <f aca="false">+C117+D118+D119+D120+D121+D122+(D123/2)</f>
        <v>0</v>
      </c>
      <c r="P123" s="160" t="n">
        <f aca="false">SIN(O123*3.14159265358979/180)</f>
        <v>0</v>
      </c>
      <c r="Q123" s="160" t="n">
        <f aca="false">+P123*N123</f>
        <v>0</v>
      </c>
      <c r="R123" s="160" t="n">
        <f aca="false">+T122</f>
        <v>89</v>
      </c>
      <c r="S123" s="160" t="n">
        <f aca="false">+S122+Q123</f>
        <v>89</v>
      </c>
      <c r="T123" s="161" t="n">
        <f aca="false">+S123</f>
        <v>89</v>
      </c>
      <c r="V123" s="162" t="n">
        <f aca="false">IF(B123&lt;($B$114+1),T123,0)</f>
        <v>0</v>
      </c>
      <c r="W123" s="269"/>
      <c r="X123" s="162" t="n">
        <f aca="false">SUM(V123:V146)/($B$114)</f>
        <v>0</v>
      </c>
      <c r="Y123" s="164" t="n">
        <f aca="false">SUM(D123)+$C$117</f>
        <v>0</v>
      </c>
      <c r="Z123" s="164"/>
      <c r="AA123" s="228" t="n">
        <f aca="false">70.87240284-Y123</f>
        <v>70.87240284</v>
      </c>
      <c r="AB123" s="249" t="n">
        <f aca="false">SIN(AA123*3.14159265358979/180)</f>
        <v>0.944791194350046</v>
      </c>
      <c r="AC123" s="250" t="n">
        <f aca="false">+AB123*183.1094</f>
        <v>173.00014872272</v>
      </c>
      <c r="AD123" s="251" t="n">
        <f aca="false">38.97596699+Y123</f>
        <v>38.97596699</v>
      </c>
      <c r="AE123" s="252" t="n">
        <f aca="false">SIN(AD123*3.14159265358979/180)</f>
        <v>0.628994357818573</v>
      </c>
      <c r="AF123" s="253" t="n">
        <f aca="false">+AE123*141.4955</f>
        <v>88.9998711567178</v>
      </c>
      <c r="AG123" s="253"/>
      <c r="AH123" s="255" t="n">
        <f aca="false">18*($B$114-B122)</f>
        <v>-90</v>
      </c>
      <c r="AI123" s="255"/>
      <c r="AJ123" s="255" t="n">
        <f aca="false">+AF123+AC123</f>
        <v>262.000019879438</v>
      </c>
      <c r="AK123" s="170" t="n">
        <f aca="false">+V123-AF123</f>
        <v>-88.9998711567178</v>
      </c>
      <c r="AL123" s="170"/>
      <c r="AM123" s="170" t="n">
        <f aca="false">+X123-AK123</f>
        <v>88.9998711567178</v>
      </c>
      <c r="AN123" s="171" t="n">
        <f aca="false">+((AJ123-AM123)/AJ123)*AH123</f>
        <v>-59.4275274948816</v>
      </c>
      <c r="AO123" s="171" t="n">
        <f aca="false">+(AM123/AJ123)*AH123</f>
        <v>-30.5724725051184</v>
      </c>
      <c r="AP123" s="271" t="n">
        <f aca="false">2*$D$28/AN123</f>
        <v>-67.3088746683011</v>
      </c>
      <c r="AQ123" s="271" t="n">
        <f aca="false">2*$F$28/AO123</f>
        <v>-130.836653768527</v>
      </c>
      <c r="AR123" s="257" t="n">
        <f aca="false">ABS(AP123)</f>
        <v>67.3088746683011</v>
      </c>
      <c r="AS123" s="257" t="n">
        <f aca="false">ABS(AQ123)</f>
        <v>130.836653768527</v>
      </c>
      <c r="AX123" s="183" t="n">
        <v>5</v>
      </c>
      <c r="AY123" s="183" t="n">
        <v>221</v>
      </c>
      <c r="AZ123" s="183"/>
      <c r="BA123" s="184" t="n">
        <f aca="false">+AY123-D$24</f>
        <v>108.926315789474</v>
      </c>
      <c r="BB123" s="184" t="n">
        <f aca="false">ABS(BA123)</f>
        <v>108.926315789474</v>
      </c>
      <c r="BC123" s="184" t="n">
        <f aca="false">MIN(BB114:BB137)</f>
        <v>20.0736842105263</v>
      </c>
      <c r="BD123" s="184" t="n">
        <f aca="false">IF(BC123=BB123,AX123)</f>
        <v>0</v>
      </c>
      <c r="BE123" s="176"/>
    </row>
    <row r="124" customFormat="false" ht="16.5" hidden="false" customHeight="false" outlineLevel="0" collapsed="false">
      <c r="B124" s="177" t="n">
        <v>8</v>
      </c>
      <c r="C124" s="178"/>
      <c r="D124" s="156" t="n">
        <v>0</v>
      </c>
      <c r="E124" s="156" t="s">
        <v>102</v>
      </c>
      <c r="F124" s="272"/>
      <c r="G124" s="270"/>
      <c r="H124" s="158" t="n">
        <v>141.96</v>
      </c>
      <c r="I124" s="159" t="n">
        <v>102.353</v>
      </c>
      <c r="J124" s="160" t="n">
        <f aca="false">+I124-D124</f>
        <v>102.353</v>
      </c>
      <c r="K124" s="160" t="n">
        <f aca="false">+J124/2</f>
        <v>51.1765</v>
      </c>
      <c r="L124" s="160" t="n">
        <f aca="false">SIN(K124*3.14159265358979/180)</f>
        <v>0.779080896345702</v>
      </c>
      <c r="M124" s="160" t="n">
        <f aca="false">+L124*H124</f>
        <v>110.598324045236</v>
      </c>
      <c r="N124" s="160" t="n">
        <f aca="false">+M124*2</f>
        <v>221.196648090472</v>
      </c>
      <c r="O124" s="160" t="n">
        <f aca="false">+C117+D118+D119+D120+D121+D122+D123+(D124/2)</f>
        <v>0</v>
      </c>
      <c r="P124" s="160" t="n">
        <f aca="false">SIN(O124*3.14159265358979/180)</f>
        <v>0</v>
      </c>
      <c r="Q124" s="160" t="n">
        <f aca="false">+P124*N124</f>
        <v>0</v>
      </c>
      <c r="R124" s="160" t="n">
        <f aca="false">+T123</f>
        <v>89</v>
      </c>
      <c r="S124" s="160" t="n">
        <f aca="false">+S123+Q124</f>
        <v>89</v>
      </c>
      <c r="T124" s="161" t="n">
        <f aca="false">+S124</f>
        <v>89</v>
      </c>
      <c r="V124" s="162" t="n">
        <f aca="false">IF(B124&lt;($B$114+1),T124,0)</f>
        <v>0</v>
      </c>
      <c r="W124" s="269"/>
      <c r="X124" s="162" t="n">
        <f aca="false">SUM(V124:V147)/($B$114)</f>
        <v>0</v>
      </c>
      <c r="Y124" s="164" t="n">
        <f aca="false">SUM(D124)+$C$117</f>
        <v>0</v>
      </c>
      <c r="Z124" s="164"/>
      <c r="AA124" s="228" t="n">
        <f aca="false">70.87240284-Y124</f>
        <v>70.87240284</v>
      </c>
      <c r="AB124" s="249" t="n">
        <f aca="false">SIN(AA124*3.14159265358979/180)</f>
        <v>0.944791194350046</v>
      </c>
      <c r="AC124" s="250" t="n">
        <f aca="false">+AB124*183.1094</f>
        <v>173.00014872272</v>
      </c>
      <c r="AD124" s="251" t="n">
        <f aca="false">38.97596699+Y124</f>
        <v>38.97596699</v>
      </c>
      <c r="AE124" s="252" t="n">
        <f aca="false">SIN(AD124*3.14159265358979/180)</f>
        <v>0.628994357818573</v>
      </c>
      <c r="AF124" s="253" t="n">
        <f aca="false">+AE124*141.4955</f>
        <v>88.9998711567178</v>
      </c>
      <c r="AG124" s="253"/>
      <c r="AH124" s="255" t="n">
        <f aca="false">18*($B$114-B123)</f>
        <v>-108</v>
      </c>
      <c r="AI124" s="255"/>
      <c r="AJ124" s="255" t="n">
        <f aca="false">+AF124+AC124</f>
        <v>262.000019879438</v>
      </c>
      <c r="AK124" s="170" t="n">
        <f aca="false">+V124-AF124</f>
        <v>-88.9998711567178</v>
      </c>
      <c r="AL124" s="170"/>
      <c r="AM124" s="170" t="n">
        <f aca="false">+X124-AK124</f>
        <v>88.9998711567178</v>
      </c>
      <c r="AN124" s="171" t="n">
        <f aca="false">+((AJ124-AM124)/AJ124)*AH124</f>
        <v>-71.3130329938579</v>
      </c>
      <c r="AO124" s="171" t="n">
        <f aca="false">+(AM124/AJ124)*AH124</f>
        <v>-36.6869670061421</v>
      </c>
      <c r="AP124" s="271" t="n">
        <f aca="false">2*$D$28/AN124</f>
        <v>-56.0907288902509</v>
      </c>
      <c r="AQ124" s="271" t="n">
        <f aca="false">2*$F$28/AO124</f>
        <v>-109.030544807106</v>
      </c>
      <c r="AR124" s="257" t="n">
        <f aca="false">ABS(AP124)</f>
        <v>56.0907288902509</v>
      </c>
      <c r="AS124" s="257" t="n">
        <f aca="false">ABS(AQ124)</f>
        <v>109.030544807106</v>
      </c>
      <c r="AX124" s="183" t="n">
        <v>6</v>
      </c>
      <c r="AY124" s="183" t="n">
        <v>264</v>
      </c>
      <c r="AZ124" s="183"/>
      <c r="BA124" s="184" t="n">
        <f aca="false">+AY124-D$24</f>
        <v>151.926315789474</v>
      </c>
      <c r="BB124" s="184" t="n">
        <f aca="false">ABS(BA124)</f>
        <v>151.926315789474</v>
      </c>
      <c r="BC124" s="184" t="n">
        <f aca="false">MIN(BB114:BB137)</f>
        <v>20.0736842105263</v>
      </c>
      <c r="BD124" s="184" t="n">
        <f aca="false">IF(BC124=BB124,AX124)</f>
        <v>0</v>
      </c>
      <c r="BE124" s="176"/>
    </row>
    <row r="125" customFormat="false" ht="16.5" hidden="false" customHeight="false" outlineLevel="0" collapsed="false">
      <c r="B125" s="177" t="n">
        <v>9</v>
      </c>
      <c r="C125" s="178"/>
      <c r="D125" s="156" t="n">
        <v>0</v>
      </c>
      <c r="E125" s="156" t="s">
        <v>102</v>
      </c>
      <c r="F125" s="272"/>
      <c r="G125" s="270"/>
      <c r="H125" s="158" t="n">
        <v>141.96</v>
      </c>
      <c r="I125" s="159" t="n">
        <v>102.353</v>
      </c>
      <c r="J125" s="160" t="n">
        <f aca="false">+I125-D125</f>
        <v>102.353</v>
      </c>
      <c r="K125" s="160" t="n">
        <f aca="false">+J125/2</f>
        <v>51.1765</v>
      </c>
      <c r="L125" s="160" t="n">
        <f aca="false">SIN(K125*3.14159265358979/180)</f>
        <v>0.779080896345702</v>
      </c>
      <c r="M125" s="160" t="n">
        <f aca="false">+L125*H125</f>
        <v>110.598324045236</v>
      </c>
      <c r="N125" s="160" t="n">
        <f aca="false">+M125*2</f>
        <v>221.196648090472</v>
      </c>
      <c r="O125" s="160" t="n">
        <f aca="false">+C117+D118+D119+D120+D121+D122+D123+D124+(D125/2)</f>
        <v>0</v>
      </c>
      <c r="P125" s="160" t="n">
        <f aca="false">SIN(O125*3.14159265358979/180)</f>
        <v>0</v>
      </c>
      <c r="Q125" s="160" t="n">
        <f aca="false">+P125*N125</f>
        <v>0</v>
      </c>
      <c r="R125" s="160" t="n">
        <f aca="false">+T124</f>
        <v>89</v>
      </c>
      <c r="S125" s="160" t="n">
        <f aca="false">+S124+Q125</f>
        <v>89</v>
      </c>
      <c r="T125" s="161" t="n">
        <f aca="false">+S125</f>
        <v>89</v>
      </c>
      <c r="V125" s="162" t="n">
        <f aca="false">IF(B125&lt;($B$114+1),T125,0)</f>
        <v>0</v>
      </c>
      <c r="W125" s="269"/>
      <c r="X125" s="162" t="n">
        <f aca="false">SUM(V125:V148)/($B$114)</f>
        <v>0</v>
      </c>
      <c r="Y125" s="164" t="n">
        <f aca="false">SUM(D125)+$C$117</f>
        <v>0</v>
      </c>
      <c r="Z125" s="164"/>
      <c r="AA125" s="228" t="n">
        <f aca="false">70.87240284-Y125</f>
        <v>70.87240284</v>
      </c>
      <c r="AB125" s="249" t="n">
        <f aca="false">SIN(AA125*3.14159265358979/180)</f>
        <v>0.944791194350046</v>
      </c>
      <c r="AC125" s="250" t="n">
        <f aca="false">+AB125*183.1094</f>
        <v>173.00014872272</v>
      </c>
      <c r="AD125" s="251" t="n">
        <f aca="false">38.97596699+Y125</f>
        <v>38.97596699</v>
      </c>
      <c r="AE125" s="252" t="n">
        <f aca="false">SIN(AD125*3.14159265358979/180)</f>
        <v>0.628994357818573</v>
      </c>
      <c r="AF125" s="253" t="n">
        <f aca="false">+AE125*141.4955</f>
        <v>88.9998711567178</v>
      </c>
      <c r="AG125" s="253"/>
      <c r="AH125" s="255" t="n">
        <f aca="false">18*($B$114-B124)</f>
        <v>-126</v>
      </c>
      <c r="AI125" s="255"/>
      <c r="AJ125" s="255" t="n">
        <f aca="false">+AF125+AC125</f>
        <v>262.000019879438</v>
      </c>
      <c r="AK125" s="170" t="n">
        <f aca="false">+V125-AF125</f>
        <v>-88.9998711567178</v>
      </c>
      <c r="AL125" s="170"/>
      <c r="AM125" s="170" t="n">
        <f aca="false">+X125-AK125</f>
        <v>88.9998711567178</v>
      </c>
      <c r="AN125" s="171" t="n">
        <f aca="false">+((AJ125-AM125)/AJ125)*AH125</f>
        <v>-83.1985384928342</v>
      </c>
      <c r="AO125" s="171" t="n">
        <f aca="false">+(AM125/AJ125)*AH125</f>
        <v>-42.8014615071658</v>
      </c>
      <c r="AP125" s="271" t="n">
        <f aca="false">2*$D$28/AN125</f>
        <v>-48.0777676202151</v>
      </c>
      <c r="AQ125" s="271" t="n">
        <f aca="false">2*$F$28/AO125</f>
        <v>-93.4547526918052</v>
      </c>
      <c r="AR125" s="257" t="n">
        <f aca="false">ABS(AP125)</f>
        <v>48.0777676202151</v>
      </c>
      <c r="AS125" s="257" t="n">
        <f aca="false">ABS(AQ125)</f>
        <v>93.4547526918052</v>
      </c>
      <c r="AX125" s="183" t="n">
        <v>61</v>
      </c>
      <c r="AY125" s="183" t="n">
        <v>307</v>
      </c>
      <c r="AZ125" s="183"/>
      <c r="BA125" s="184" t="n">
        <f aca="false">+AY125-D$24</f>
        <v>194.926315789474</v>
      </c>
      <c r="BB125" s="184" t="n">
        <f aca="false">ABS(BA125)</f>
        <v>194.926315789474</v>
      </c>
      <c r="BC125" s="184" t="n">
        <f aca="false">MIN(BB114:BB167)</f>
        <v>20.0736842105263</v>
      </c>
      <c r="BD125" s="184" t="n">
        <f aca="false">IF(BC125=BB125,AX125)</f>
        <v>0</v>
      </c>
    </row>
    <row r="126" customFormat="false" ht="16.5" hidden="false" customHeight="false" outlineLevel="0" collapsed="false">
      <c r="B126" s="177" t="n">
        <v>10</v>
      </c>
      <c r="C126" s="178"/>
      <c r="D126" s="156" t="n">
        <v>0</v>
      </c>
      <c r="E126" s="156" t="s">
        <v>102</v>
      </c>
      <c r="F126" s="272"/>
      <c r="G126" s="270"/>
      <c r="H126" s="158" t="n">
        <v>141.96</v>
      </c>
      <c r="I126" s="159" t="n">
        <v>102.353</v>
      </c>
      <c r="J126" s="160" t="n">
        <f aca="false">+I126-D126</f>
        <v>102.353</v>
      </c>
      <c r="K126" s="160" t="n">
        <f aca="false">+J126/2</f>
        <v>51.1765</v>
      </c>
      <c r="L126" s="160" t="n">
        <f aca="false">SIN(K126*3.14159265358979/180)</f>
        <v>0.779080896345702</v>
      </c>
      <c r="M126" s="160" t="n">
        <f aca="false">+L126*H126</f>
        <v>110.598324045236</v>
      </c>
      <c r="N126" s="160" t="n">
        <f aca="false">+M126*2</f>
        <v>221.196648090472</v>
      </c>
      <c r="O126" s="160" t="n">
        <f aca="false">+C117+D118+D119+D120+D121+D122+D123+D124+D125+(D126/2)</f>
        <v>0</v>
      </c>
      <c r="P126" s="160" t="n">
        <f aca="false">SIN(O126*3.14159265358979/180)</f>
        <v>0</v>
      </c>
      <c r="Q126" s="160" t="n">
        <f aca="false">+P126*N126</f>
        <v>0</v>
      </c>
      <c r="R126" s="160" t="n">
        <f aca="false">+T125</f>
        <v>89</v>
      </c>
      <c r="S126" s="160" t="n">
        <f aca="false">+S125+Q126</f>
        <v>89</v>
      </c>
      <c r="T126" s="161" t="n">
        <f aca="false">+S126</f>
        <v>89</v>
      </c>
      <c r="V126" s="162" t="n">
        <f aca="false">IF(B126&lt;($B$114+1),T126,0)</f>
        <v>0</v>
      </c>
      <c r="W126" s="269"/>
      <c r="X126" s="162" t="n">
        <f aca="false">SUM(V126:V149)/($B$114)</f>
        <v>0</v>
      </c>
      <c r="Y126" s="164" t="n">
        <f aca="false">SUM(D126)+$C$117</f>
        <v>0</v>
      </c>
      <c r="Z126" s="164"/>
      <c r="AA126" s="228" t="n">
        <f aca="false">70.87240284-Y126</f>
        <v>70.87240284</v>
      </c>
      <c r="AB126" s="249" t="n">
        <f aca="false">SIN(AA126*3.14159265358979/180)</f>
        <v>0.944791194350046</v>
      </c>
      <c r="AC126" s="250" t="n">
        <f aca="false">+AB126*183.1094</f>
        <v>173.00014872272</v>
      </c>
      <c r="AD126" s="251" t="n">
        <f aca="false">38.97596699+Y126</f>
        <v>38.97596699</v>
      </c>
      <c r="AE126" s="252" t="n">
        <f aca="false">SIN(AD126*3.14159265358979/180)</f>
        <v>0.628994357818573</v>
      </c>
      <c r="AF126" s="253" t="n">
        <f aca="false">+AE126*141.4955</f>
        <v>88.9998711567178</v>
      </c>
      <c r="AG126" s="253"/>
      <c r="AH126" s="255" t="n">
        <f aca="false">18*($B$114-B125)</f>
        <v>-144</v>
      </c>
      <c r="AI126" s="255"/>
      <c r="AJ126" s="255" t="n">
        <f aca="false">+AF126+AC126</f>
        <v>262.000019879438</v>
      </c>
      <c r="AK126" s="170" t="n">
        <f aca="false">+V126-AF126</f>
        <v>-88.9998711567178</v>
      </c>
      <c r="AL126" s="170"/>
      <c r="AM126" s="170" t="n">
        <f aca="false">+X126-AK126</f>
        <v>88.9998711567178</v>
      </c>
      <c r="AN126" s="171" t="n">
        <f aca="false">+((AJ126-AM126)/AJ126)*AH126</f>
        <v>-95.0840439918105</v>
      </c>
      <c r="AO126" s="171" t="n">
        <f aca="false">+(AM126/AJ126)*AH126</f>
        <v>-48.9159560081895</v>
      </c>
      <c r="AP126" s="271" t="n">
        <f aca="false">2*$D$28/AN126</f>
        <v>-42.0680466676882</v>
      </c>
      <c r="AQ126" s="271" t="n">
        <f aca="false">2*$F$28/AO126</f>
        <v>-81.7729086053296</v>
      </c>
      <c r="AR126" s="257" t="n">
        <f aca="false">ABS(AP126)</f>
        <v>42.0680466676882</v>
      </c>
      <c r="AS126" s="257" t="n">
        <f aca="false">ABS(AQ126)</f>
        <v>81.7729086053296</v>
      </c>
      <c r="AX126" s="183" t="n">
        <v>62</v>
      </c>
      <c r="AY126" s="183" t="n">
        <v>350</v>
      </c>
      <c r="AZ126" s="183"/>
      <c r="BA126" s="184" t="n">
        <f aca="false">+AY126-D$24</f>
        <v>237.926315789474</v>
      </c>
      <c r="BB126" s="184" t="n">
        <f aca="false">ABS(BA126)</f>
        <v>237.926315789474</v>
      </c>
      <c r="BC126" s="184" t="n">
        <f aca="false">MIN(BB114:BB167)</f>
        <v>20.0736842105263</v>
      </c>
      <c r="BD126" s="184" t="n">
        <f aca="false">IF(BC126=BB126,AX126)</f>
        <v>0</v>
      </c>
    </row>
    <row r="127" customFormat="false" ht="16.5" hidden="false" customHeight="false" outlineLevel="0" collapsed="false">
      <c r="B127" s="177" t="n">
        <v>11</v>
      </c>
      <c r="C127" s="178"/>
      <c r="D127" s="156" t="n">
        <v>0</v>
      </c>
      <c r="E127" s="156" t="s">
        <v>102</v>
      </c>
      <c r="F127" s="272"/>
      <c r="G127" s="270"/>
      <c r="H127" s="158" t="n">
        <v>141.96</v>
      </c>
      <c r="I127" s="159" t="n">
        <v>102.353</v>
      </c>
      <c r="J127" s="160" t="n">
        <f aca="false">+I127-D127</f>
        <v>102.353</v>
      </c>
      <c r="K127" s="160" t="n">
        <f aca="false">+J127/2</f>
        <v>51.1765</v>
      </c>
      <c r="L127" s="160" t="n">
        <f aca="false">SIN(K127*3.14159265358979/180)</f>
        <v>0.779080896345702</v>
      </c>
      <c r="M127" s="160" t="n">
        <f aca="false">+L127*H127</f>
        <v>110.598324045236</v>
      </c>
      <c r="N127" s="160" t="n">
        <f aca="false">+M127*2</f>
        <v>221.196648090472</v>
      </c>
      <c r="O127" s="160" t="n">
        <f aca="false">+C117+D118+D119+D120+D121+D122+D123+D124+D125+D126+(D127/2)</f>
        <v>0</v>
      </c>
      <c r="P127" s="160" t="n">
        <f aca="false">SIN(O127*3.14159265358979/180)</f>
        <v>0</v>
      </c>
      <c r="Q127" s="160" t="n">
        <f aca="false">+P127*N127</f>
        <v>0</v>
      </c>
      <c r="R127" s="160" t="n">
        <f aca="false">+T126</f>
        <v>89</v>
      </c>
      <c r="S127" s="160" t="n">
        <f aca="false">+S126+Q127</f>
        <v>89</v>
      </c>
      <c r="T127" s="161" t="n">
        <f aca="false">+S127</f>
        <v>89</v>
      </c>
      <c r="V127" s="162" t="n">
        <f aca="false">IF(B127&lt;($B$114+1),T127,0)</f>
        <v>0</v>
      </c>
      <c r="W127" s="269"/>
      <c r="X127" s="162" t="n">
        <f aca="false">SUM(V127:V150)/($B$114)</f>
        <v>0</v>
      </c>
      <c r="Y127" s="164" t="n">
        <f aca="false">SUM(D127)+$C$117</f>
        <v>0</v>
      </c>
      <c r="Z127" s="164"/>
      <c r="AA127" s="228" t="n">
        <f aca="false">70.87240284-Y127</f>
        <v>70.87240284</v>
      </c>
      <c r="AB127" s="249" t="n">
        <f aca="false">SIN(AA127*3.14159265358979/180)</f>
        <v>0.944791194350046</v>
      </c>
      <c r="AC127" s="250" t="n">
        <f aca="false">+AB127*183.1094</f>
        <v>173.00014872272</v>
      </c>
      <c r="AD127" s="251" t="n">
        <f aca="false">38.97596699+Y127</f>
        <v>38.97596699</v>
      </c>
      <c r="AE127" s="252" t="n">
        <f aca="false">SIN(AD127*3.14159265358979/180)</f>
        <v>0.628994357818573</v>
      </c>
      <c r="AF127" s="253" t="n">
        <f aca="false">+AE127*141.4955</f>
        <v>88.9998711567178</v>
      </c>
      <c r="AG127" s="253"/>
      <c r="AH127" s="255" t="n">
        <f aca="false">18*($B$114-B126)</f>
        <v>-162</v>
      </c>
      <c r="AI127" s="255"/>
      <c r="AJ127" s="255" t="n">
        <f aca="false">+AF127+AC127</f>
        <v>262.000019879438</v>
      </c>
      <c r="AK127" s="170" t="n">
        <f aca="false">+V127-AF127</f>
        <v>-88.9998711567178</v>
      </c>
      <c r="AL127" s="170"/>
      <c r="AM127" s="170" t="n">
        <f aca="false">+X127-AK127</f>
        <v>88.9998711567178</v>
      </c>
      <c r="AN127" s="171" t="n">
        <f aca="false">+((AJ127-AM127)/AJ127)*AH127</f>
        <v>-106.969549490787</v>
      </c>
      <c r="AO127" s="171" t="n">
        <f aca="false">+(AM127/AJ127)*AH127</f>
        <v>-55.0304505092132</v>
      </c>
      <c r="AP127" s="271" t="n">
        <f aca="false">2*$D$28/AN127</f>
        <v>-37.3938192601673</v>
      </c>
      <c r="AQ127" s="271" t="n">
        <f aca="false">2*$F$28/AO127</f>
        <v>-72.6870298714041</v>
      </c>
      <c r="AR127" s="257" t="n">
        <f aca="false">ABS(AP127)</f>
        <v>37.3938192601673</v>
      </c>
      <c r="AS127" s="257" t="n">
        <f aca="false">ABS(AQ127)</f>
        <v>72.6870298714041</v>
      </c>
      <c r="AX127" s="183" t="n">
        <v>63</v>
      </c>
      <c r="AY127" s="183" t="n">
        <v>393</v>
      </c>
      <c r="AZ127" s="183"/>
      <c r="BA127" s="184" t="n">
        <f aca="false">+AY127-D$24</f>
        <v>280.926315789474</v>
      </c>
      <c r="BB127" s="184" t="n">
        <f aca="false">ABS(BA127)</f>
        <v>280.926315789474</v>
      </c>
      <c r="BC127" s="184" t="n">
        <f aca="false">MIN(BB114:BB137)</f>
        <v>20.0736842105263</v>
      </c>
      <c r="BD127" s="184" t="n">
        <f aca="false">IF(BC127=BB127,AX127)</f>
        <v>0</v>
      </c>
    </row>
    <row r="128" customFormat="false" ht="16.5" hidden="false" customHeight="false" outlineLevel="0" collapsed="false">
      <c r="B128" s="177" t="n">
        <v>12</v>
      </c>
      <c r="C128" s="178"/>
      <c r="D128" s="156" t="n">
        <v>0</v>
      </c>
      <c r="E128" s="156" t="s">
        <v>102</v>
      </c>
      <c r="F128" s="272"/>
      <c r="G128" s="270"/>
      <c r="H128" s="158" t="n">
        <v>141.96</v>
      </c>
      <c r="I128" s="159" t="n">
        <v>102.353</v>
      </c>
      <c r="J128" s="160" t="n">
        <f aca="false">+I128-D128</f>
        <v>102.353</v>
      </c>
      <c r="K128" s="160" t="n">
        <f aca="false">+J128/2</f>
        <v>51.1765</v>
      </c>
      <c r="L128" s="160" t="n">
        <f aca="false">SIN(K128*3.14159265358979/180)</f>
        <v>0.779080896345702</v>
      </c>
      <c r="M128" s="160" t="n">
        <f aca="false">+L128*H128</f>
        <v>110.598324045236</v>
      </c>
      <c r="N128" s="160" t="n">
        <f aca="false">+M128*2</f>
        <v>221.196648090472</v>
      </c>
      <c r="O128" s="160" t="n">
        <f aca="false">+C117+D118+D119+D120+D121+D122+D123+D124+D125+D126+D127+(D128/2)</f>
        <v>0</v>
      </c>
      <c r="P128" s="160" t="n">
        <f aca="false">SIN(O128*3.14159265358979/180)</f>
        <v>0</v>
      </c>
      <c r="Q128" s="160" t="n">
        <f aca="false">+P128*N128</f>
        <v>0</v>
      </c>
      <c r="R128" s="160" t="n">
        <f aca="false">+T127</f>
        <v>89</v>
      </c>
      <c r="S128" s="160" t="n">
        <f aca="false">+S127+Q128</f>
        <v>89</v>
      </c>
      <c r="T128" s="161" t="n">
        <f aca="false">+S128</f>
        <v>89</v>
      </c>
      <c r="V128" s="162" t="n">
        <f aca="false">IF(B128&lt;($B$114+1),T128,0)</f>
        <v>0</v>
      </c>
      <c r="W128" s="269"/>
      <c r="X128" s="162" t="n">
        <f aca="false">SUM(V128:V151)/($B$114)</f>
        <v>0</v>
      </c>
      <c r="Y128" s="164" t="n">
        <f aca="false">SUM(D128)+$C$117</f>
        <v>0</v>
      </c>
      <c r="Z128" s="164"/>
      <c r="AA128" s="228" t="n">
        <f aca="false">70.87240284-Y128</f>
        <v>70.87240284</v>
      </c>
      <c r="AB128" s="249" t="n">
        <f aca="false">SIN(AA128*3.14159265358979/180)</f>
        <v>0.944791194350046</v>
      </c>
      <c r="AC128" s="250" t="n">
        <f aca="false">+AB128*183.1094</f>
        <v>173.00014872272</v>
      </c>
      <c r="AD128" s="251" t="n">
        <f aca="false">38.97596699+Y128</f>
        <v>38.97596699</v>
      </c>
      <c r="AE128" s="252" t="n">
        <f aca="false">SIN(AD128*3.14159265358979/180)</f>
        <v>0.628994357818573</v>
      </c>
      <c r="AF128" s="253" t="n">
        <f aca="false">+AE128*141.4955</f>
        <v>88.9998711567178</v>
      </c>
      <c r="AG128" s="253"/>
      <c r="AH128" s="255" t="n">
        <f aca="false">18*($B$114-B127)</f>
        <v>-180</v>
      </c>
      <c r="AI128" s="255"/>
      <c r="AJ128" s="255" t="n">
        <f aca="false">+AF128+AC128</f>
        <v>262.000019879438</v>
      </c>
      <c r="AK128" s="170" t="n">
        <f aca="false">+V128-AF128</f>
        <v>-88.9998711567178</v>
      </c>
      <c r="AL128" s="170"/>
      <c r="AM128" s="170" t="n">
        <f aca="false">+X128-AK128</f>
        <v>88.9998711567178</v>
      </c>
      <c r="AN128" s="171" t="n">
        <f aca="false">+((AJ128-AM128)/AJ128)*AH128</f>
        <v>-118.855054989763</v>
      </c>
      <c r="AO128" s="171" t="n">
        <f aca="false">+(AM128/AJ128)*AH128</f>
        <v>-61.1449450102369</v>
      </c>
      <c r="AP128" s="271" t="n">
        <f aca="false">2*$D$28/AN128</f>
        <v>-33.6544373341505</v>
      </c>
      <c r="AQ128" s="271" t="n">
        <f aca="false">2*$F$28/AO128</f>
        <v>-65.4183268842636</v>
      </c>
      <c r="AR128" s="257" t="n">
        <f aca="false">ABS(AP128)</f>
        <v>33.6544373341505</v>
      </c>
      <c r="AS128" s="257" t="n">
        <f aca="false">ABS(AQ128)</f>
        <v>65.4183268842636</v>
      </c>
      <c r="AX128" s="183" t="n">
        <v>7</v>
      </c>
      <c r="AY128" s="183" t="n">
        <v>436</v>
      </c>
      <c r="AZ128" s="183"/>
      <c r="BA128" s="184" t="n">
        <f aca="false">+AY128-D$24</f>
        <v>323.926315789474</v>
      </c>
      <c r="BB128" s="184" t="n">
        <f aca="false">ABS(BA128)</f>
        <v>323.926315789474</v>
      </c>
      <c r="BC128" s="184" t="n">
        <f aca="false">MIN(BB114:BB137)</f>
        <v>20.0736842105263</v>
      </c>
      <c r="BD128" s="184" t="n">
        <f aca="false">IF(BC128=BB128,AX128)</f>
        <v>0</v>
      </c>
    </row>
    <row r="129" customFormat="false" ht="16.5" hidden="false" customHeight="false" outlineLevel="0" collapsed="false">
      <c r="B129" s="177" t="n">
        <v>13</v>
      </c>
      <c r="C129" s="178"/>
      <c r="D129" s="156" t="n">
        <v>0</v>
      </c>
      <c r="E129" s="156" t="s">
        <v>102</v>
      </c>
      <c r="F129" s="272"/>
      <c r="G129" s="270"/>
      <c r="H129" s="158" t="n">
        <v>141.96</v>
      </c>
      <c r="I129" s="159" t="n">
        <v>102.353</v>
      </c>
      <c r="J129" s="160" t="n">
        <f aca="false">+I129-D129</f>
        <v>102.353</v>
      </c>
      <c r="K129" s="160" t="n">
        <f aca="false">+J129/2</f>
        <v>51.1765</v>
      </c>
      <c r="L129" s="160" t="n">
        <f aca="false">SIN(K129*3.14159265358979/180)</f>
        <v>0.779080896345702</v>
      </c>
      <c r="M129" s="160" t="n">
        <f aca="false">+L129*H129</f>
        <v>110.598324045236</v>
      </c>
      <c r="N129" s="160" t="n">
        <f aca="false">+M129*2</f>
        <v>221.196648090472</v>
      </c>
      <c r="O129" s="160" t="n">
        <f aca="false">+C117+SUM(D118:D129)</f>
        <v>0</v>
      </c>
      <c r="P129" s="160" t="n">
        <f aca="false">SIN(O129*3.14159265358979/180)</f>
        <v>0</v>
      </c>
      <c r="Q129" s="160" t="n">
        <f aca="false">+P129*N129</f>
        <v>0</v>
      </c>
      <c r="R129" s="160" t="n">
        <f aca="false">+T128</f>
        <v>89</v>
      </c>
      <c r="S129" s="160" t="n">
        <f aca="false">+S128+Q129</f>
        <v>89</v>
      </c>
      <c r="T129" s="161" t="n">
        <f aca="false">+S129</f>
        <v>89</v>
      </c>
      <c r="V129" s="162" t="n">
        <f aca="false">IF(B129&lt;($B$114+1),T129,0)</f>
        <v>0</v>
      </c>
      <c r="W129" s="269"/>
      <c r="X129" s="162" t="n">
        <f aca="false">SUM(V129:V152)/($B$114)</f>
        <v>0</v>
      </c>
      <c r="Y129" s="164" t="n">
        <f aca="false">SUM(D129)+$C$117</f>
        <v>0</v>
      </c>
      <c r="Z129" s="164"/>
      <c r="AA129" s="228" t="n">
        <f aca="false">70.87240284-Y129</f>
        <v>70.87240284</v>
      </c>
      <c r="AB129" s="249" t="n">
        <f aca="false">SIN(AA129*3.14159265358979/180)</f>
        <v>0.944791194350046</v>
      </c>
      <c r="AC129" s="250" t="n">
        <f aca="false">+AB129*183.1094</f>
        <v>173.00014872272</v>
      </c>
      <c r="AD129" s="251" t="n">
        <f aca="false">38.97596699+Y129</f>
        <v>38.97596699</v>
      </c>
      <c r="AE129" s="252" t="n">
        <f aca="false">SIN(AD129*3.14159265358979/180)</f>
        <v>0.628994357818573</v>
      </c>
      <c r="AF129" s="253" t="n">
        <f aca="false">+AE129*141.4955</f>
        <v>88.9998711567178</v>
      </c>
      <c r="AG129" s="253"/>
      <c r="AH129" s="255" t="n">
        <f aca="false">18*($B$114-B128)</f>
        <v>-198</v>
      </c>
      <c r="AI129" s="255"/>
      <c r="AJ129" s="255" t="n">
        <f aca="false">+AF129+AC129</f>
        <v>262.000019879438</v>
      </c>
      <c r="AK129" s="170" t="n">
        <f aca="false">+V129-AF129</f>
        <v>-88.9998711567178</v>
      </c>
      <c r="AL129" s="170"/>
      <c r="AM129" s="170" t="n">
        <f aca="false">+X129-AK129</f>
        <v>88.9998711567178</v>
      </c>
      <c r="AN129" s="171" t="n">
        <f aca="false">+((AJ129-AM129)/AJ129)*AH129</f>
        <v>-130.740560488739</v>
      </c>
      <c r="AO129" s="171" t="n">
        <f aca="false">+(AM129/AJ129)*AH129</f>
        <v>-67.2594395112606</v>
      </c>
      <c r="AP129" s="271" t="n">
        <f aca="false">2*$D$28/AN129</f>
        <v>-30.5949430310459</v>
      </c>
      <c r="AQ129" s="271" t="n">
        <f aca="false">2*$F$28/AO129</f>
        <v>-59.4712062584215</v>
      </c>
      <c r="AR129" s="257" t="n">
        <f aca="false">ABS(AP129)</f>
        <v>30.5949430310459</v>
      </c>
      <c r="AS129" s="257" t="n">
        <f aca="false">ABS(AQ129)</f>
        <v>59.4712062584215</v>
      </c>
      <c r="AX129" s="183" t="n">
        <v>8</v>
      </c>
      <c r="AY129" s="183" t="n">
        <v>479</v>
      </c>
      <c r="AZ129" s="183"/>
      <c r="BA129" s="184" t="n">
        <f aca="false">+AY129-D$24</f>
        <v>366.926315789474</v>
      </c>
      <c r="BB129" s="184" t="n">
        <f aca="false">ABS(BA129)</f>
        <v>366.926315789474</v>
      </c>
      <c r="BC129" s="184" t="n">
        <f aca="false">MIN(BB114:BB137)</f>
        <v>20.0736842105263</v>
      </c>
      <c r="BD129" s="184" t="n">
        <f aca="false">IF(BC129=BB129,AX129)</f>
        <v>0</v>
      </c>
    </row>
    <row r="130" customFormat="false" ht="16.5" hidden="false" customHeight="false" outlineLevel="0" collapsed="false">
      <c r="B130" s="177" t="n">
        <v>14</v>
      </c>
      <c r="C130" s="178"/>
      <c r="D130" s="156" t="n">
        <v>0</v>
      </c>
      <c r="E130" s="156" t="s">
        <v>102</v>
      </c>
      <c r="F130" s="272"/>
      <c r="G130" s="270"/>
      <c r="H130" s="158" t="n">
        <v>141.96</v>
      </c>
      <c r="I130" s="159" t="n">
        <v>102.353</v>
      </c>
      <c r="J130" s="160" t="n">
        <f aca="false">+I130-D130</f>
        <v>102.353</v>
      </c>
      <c r="K130" s="160" t="n">
        <f aca="false">+J130/2</f>
        <v>51.1765</v>
      </c>
      <c r="L130" s="160" t="n">
        <f aca="false">SIN(K130*3.14159265358979/180)</f>
        <v>0.779080896345702</v>
      </c>
      <c r="M130" s="160" t="n">
        <f aca="false">+L130*H130</f>
        <v>110.598324045236</v>
      </c>
      <c r="N130" s="160" t="n">
        <f aca="false">+M130*2</f>
        <v>221.196648090472</v>
      </c>
      <c r="O130" s="160" t="n">
        <f aca="false">+C117+SUM(D118:D130)</f>
        <v>0</v>
      </c>
      <c r="P130" s="160" t="n">
        <f aca="false">SIN(O130*3.14159265358979/180)</f>
        <v>0</v>
      </c>
      <c r="Q130" s="160" t="n">
        <f aca="false">+P130*N130</f>
        <v>0</v>
      </c>
      <c r="R130" s="160" t="n">
        <f aca="false">+T129</f>
        <v>89</v>
      </c>
      <c r="S130" s="160" t="n">
        <f aca="false">+S129+Q130</f>
        <v>89</v>
      </c>
      <c r="T130" s="161" t="n">
        <f aca="false">+S130</f>
        <v>89</v>
      </c>
      <c r="V130" s="162" t="n">
        <f aca="false">IF(B130&lt;($B$114+1),T130,0)</f>
        <v>0</v>
      </c>
      <c r="W130" s="269"/>
      <c r="X130" s="162" t="n">
        <f aca="false">SUM(V130:V153)/($B$114)</f>
        <v>0</v>
      </c>
      <c r="Y130" s="164" t="n">
        <f aca="false">SUM(D130)+$C$117</f>
        <v>0</v>
      </c>
      <c r="Z130" s="164"/>
      <c r="AA130" s="228" t="n">
        <f aca="false">70.87240284-Y130</f>
        <v>70.87240284</v>
      </c>
      <c r="AB130" s="249" t="n">
        <f aca="false">SIN(AA130*3.14159265358979/180)</f>
        <v>0.944791194350046</v>
      </c>
      <c r="AC130" s="250" t="n">
        <f aca="false">+AB130*183.1094</f>
        <v>173.00014872272</v>
      </c>
      <c r="AD130" s="251" t="n">
        <f aca="false">38.97596699+Y130</f>
        <v>38.97596699</v>
      </c>
      <c r="AE130" s="252" t="n">
        <f aca="false">SIN(AD130*3.14159265358979/180)</f>
        <v>0.628994357818573</v>
      </c>
      <c r="AF130" s="253" t="n">
        <f aca="false">+AE130*141.4955</f>
        <v>88.9998711567178</v>
      </c>
      <c r="AG130" s="253"/>
      <c r="AH130" s="255" t="n">
        <f aca="false">18*($B$114-B129)</f>
        <v>-216</v>
      </c>
      <c r="AI130" s="255"/>
      <c r="AJ130" s="255" t="n">
        <f aca="false">+AF130+AC130</f>
        <v>262.000019879438</v>
      </c>
      <c r="AK130" s="170" t="n">
        <f aca="false">+V130-AF130</f>
        <v>-88.9998711567178</v>
      </c>
      <c r="AL130" s="170"/>
      <c r="AM130" s="170" t="n">
        <f aca="false">+X130-AK130</f>
        <v>88.9998711567178</v>
      </c>
      <c r="AN130" s="171" t="n">
        <f aca="false">+((AJ130-AM130)/AJ130)*AH130</f>
        <v>-142.626065987716</v>
      </c>
      <c r="AO130" s="171" t="n">
        <f aca="false">+(AM130/AJ130)*AH130</f>
        <v>-73.3739340122842</v>
      </c>
      <c r="AP130" s="271" t="n">
        <f aca="false">2*$D$28/AN130</f>
        <v>-28.0453644451255</v>
      </c>
      <c r="AQ130" s="271" t="n">
        <f aca="false">2*$F$28/AO130</f>
        <v>-54.515272403553</v>
      </c>
      <c r="AR130" s="257" t="n">
        <f aca="false">ABS(AP130)</f>
        <v>28.0453644451255</v>
      </c>
      <c r="AS130" s="257" t="n">
        <f aca="false">ABS(AQ130)</f>
        <v>54.515272403553</v>
      </c>
      <c r="AX130" s="183" t="n">
        <v>9</v>
      </c>
      <c r="AY130" s="183" t="n">
        <v>522</v>
      </c>
      <c r="AZ130" s="183"/>
      <c r="BA130" s="184" t="n">
        <f aca="false">+AY130-D$24</f>
        <v>409.926315789474</v>
      </c>
      <c r="BB130" s="184" t="n">
        <f aca="false">ABS(BA130)</f>
        <v>409.926315789474</v>
      </c>
      <c r="BC130" s="184" t="n">
        <f aca="false">MIN(BB114:BB137)</f>
        <v>20.0736842105263</v>
      </c>
      <c r="BD130" s="184" t="n">
        <f aca="false">IF(BC130=BB130,AX130)</f>
        <v>0</v>
      </c>
    </row>
    <row r="131" customFormat="false" ht="16.5" hidden="false" customHeight="false" outlineLevel="0" collapsed="false">
      <c r="B131" s="177" t="n">
        <v>15</v>
      </c>
      <c r="C131" s="178"/>
      <c r="D131" s="156" t="n">
        <v>0</v>
      </c>
      <c r="E131" s="156" t="s">
        <v>102</v>
      </c>
      <c r="F131" s="272"/>
      <c r="G131" s="270"/>
      <c r="H131" s="158" t="n">
        <v>141.96</v>
      </c>
      <c r="I131" s="159" t="n">
        <v>102.353</v>
      </c>
      <c r="J131" s="160" t="n">
        <f aca="false">+I131-D131</f>
        <v>102.353</v>
      </c>
      <c r="K131" s="160" t="n">
        <f aca="false">+J131/2</f>
        <v>51.1765</v>
      </c>
      <c r="L131" s="160" t="n">
        <f aca="false">SIN(K131*3.14159265358979/180)</f>
        <v>0.779080896345702</v>
      </c>
      <c r="M131" s="160" t="n">
        <f aca="false">+L131*H131</f>
        <v>110.598324045236</v>
      </c>
      <c r="N131" s="160" t="n">
        <f aca="false">+M131*2</f>
        <v>221.196648090472</v>
      </c>
      <c r="O131" s="160" t="n">
        <f aca="false">+C117+SUM(D118:D131)</f>
        <v>0</v>
      </c>
      <c r="P131" s="160" t="n">
        <f aca="false">SIN(O131*3.14159265358979/180)</f>
        <v>0</v>
      </c>
      <c r="Q131" s="160" t="n">
        <f aca="false">+P131*N131</f>
        <v>0</v>
      </c>
      <c r="R131" s="160" t="n">
        <f aca="false">+T130</f>
        <v>89</v>
      </c>
      <c r="S131" s="160" t="n">
        <f aca="false">+S130+Q131</f>
        <v>89</v>
      </c>
      <c r="T131" s="161" t="n">
        <f aca="false">+S131</f>
        <v>89</v>
      </c>
      <c r="V131" s="162" t="n">
        <f aca="false">IF(B131&lt;($B$114+1),T131,0)</f>
        <v>0</v>
      </c>
      <c r="W131" s="269"/>
      <c r="X131" s="162" t="n">
        <f aca="false">SUM(V131:V154)/($B$114)</f>
        <v>0</v>
      </c>
      <c r="Y131" s="164" t="n">
        <f aca="false">SUM(D131)+$C$117</f>
        <v>0</v>
      </c>
      <c r="Z131" s="164"/>
      <c r="AA131" s="228" t="n">
        <f aca="false">70.87240284-Y131</f>
        <v>70.87240284</v>
      </c>
      <c r="AB131" s="249" t="n">
        <f aca="false">SIN(AA131*3.14159265358979/180)</f>
        <v>0.944791194350046</v>
      </c>
      <c r="AC131" s="250" t="n">
        <f aca="false">+AB131*183.1094</f>
        <v>173.00014872272</v>
      </c>
      <c r="AD131" s="251" t="n">
        <f aca="false">38.97596699+Y131</f>
        <v>38.97596699</v>
      </c>
      <c r="AE131" s="252" t="n">
        <f aca="false">SIN(AD131*3.14159265358979/180)</f>
        <v>0.628994357818573</v>
      </c>
      <c r="AF131" s="253" t="n">
        <f aca="false">+AE131*141.4955</f>
        <v>88.9998711567178</v>
      </c>
      <c r="AG131" s="253"/>
      <c r="AH131" s="255" t="n">
        <f aca="false">18*($B$114-B130)</f>
        <v>-234</v>
      </c>
      <c r="AI131" s="255"/>
      <c r="AJ131" s="255" t="n">
        <f aca="false">+AF131+AC131</f>
        <v>262.000019879438</v>
      </c>
      <c r="AK131" s="170" t="n">
        <f aca="false">+V131-AF131</f>
        <v>-88.9998711567178</v>
      </c>
      <c r="AL131" s="170"/>
      <c r="AM131" s="170" t="n">
        <f aca="false">+X131-AK131</f>
        <v>88.9998711567178</v>
      </c>
      <c r="AN131" s="171" t="n">
        <f aca="false">+((AJ131-AM131)/AJ131)*AH131</f>
        <v>-154.511571486692</v>
      </c>
      <c r="AO131" s="171" t="n">
        <f aca="false">+(AM131/AJ131)*AH131</f>
        <v>-79.4884285133079</v>
      </c>
      <c r="AP131" s="271" t="n">
        <f aca="false">2*$D$28/AN131</f>
        <v>-25.8880287185773</v>
      </c>
      <c r="AQ131" s="271" t="n">
        <f aca="false">2*$F$28/AO131</f>
        <v>-50.321789910972</v>
      </c>
      <c r="AR131" s="257" t="n">
        <f aca="false">ABS(AP131)</f>
        <v>25.8880287185773</v>
      </c>
      <c r="AS131" s="257" t="n">
        <f aca="false">ABS(AQ131)</f>
        <v>50.321789910972</v>
      </c>
      <c r="AX131" s="183" t="n">
        <v>10</v>
      </c>
      <c r="AY131" s="183" t="n">
        <v>565</v>
      </c>
      <c r="AZ131" s="183"/>
      <c r="BA131" s="184" t="n">
        <f aca="false">+AY131-D$24</f>
        <v>452.926315789474</v>
      </c>
      <c r="BB131" s="184" t="n">
        <f aca="false">ABS(BA131)</f>
        <v>452.926315789474</v>
      </c>
      <c r="BC131" s="184" t="n">
        <f aca="false">MIN(BB114:BB137)</f>
        <v>20.0736842105263</v>
      </c>
      <c r="BD131" s="184" t="n">
        <f aca="false">IF(BC131=BB131,AX131)</f>
        <v>0</v>
      </c>
    </row>
    <row r="132" customFormat="false" ht="16.5" hidden="false" customHeight="false" outlineLevel="0" collapsed="false">
      <c r="B132" s="177" t="n">
        <v>16</v>
      </c>
      <c r="C132" s="178"/>
      <c r="D132" s="156" t="n">
        <v>0</v>
      </c>
      <c r="E132" s="156" t="s">
        <v>102</v>
      </c>
      <c r="F132" s="272"/>
      <c r="G132" s="270"/>
      <c r="H132" s="158" t="n">
        <v>141.96</v>
      </c>
      <c r="I132" s="159" t="n">
        <v>102.353</v>
      </c>
      <c r="J132" s="160" t="n">
        <f aca="false">+I132-D132</f>
        <v>102.353</v>
      </c>
      <c r="K132" s="160" t="n">
        <f aca="false">+J132/2</f>
        <v>51.1765</v>
      </c>
      <c r="L132" s="160" t="n">
        <f aca="false">SIN(K132*3.14159265358979/180)</f>
        <v>0.779080896345702</v>
      </c>
      <c r="M132" s="160" t="n">
        <f aca="false">+L132*H132</f>
        <v>110.598324045236</v>
      </c>
      <c r="N132" s="160" t="n">
        <f aca="false">+M132*2</f>
        <v>221.196648090472</v>
      </c>
      <c r="O132" s="160" t="n">
        <f aca="false">+C117+SUM(D118:D132)</f>
        <v>0</v>
      </c>
      <c r="P132" s="160" t="n">
        <f aca="false">SIN(O132*3.14159265358979/180)</f>
        <v>0</v>
      </c>
      <c r="Q132" s="160" t="n">
        <f aca="false">+P132*N132</f>
        <v>0</v>
      </c>
      <c r="R132" s="160" t="n">
        <f aca="false">+T131</f>
        <v>89</v>
      </c>
      <c r="S132" s="160" t="n">
        <f aca="false">+S131+Q132</f>
        <v>89</v>
      </c>
      <c r="T132" s="161" t="n">
        <f aca="false">+S132</f>
        <v>89</v>
      </c>
      <c r="V132" s="162" t="n">
        <f aca="false">IF(B132&lt;($B$114+1),T132,0)</f>
        <v>0</v>
      </c>
      <c r="W132" s="269"/>
      <c r="X132" s="162" t="n">
        <f aca="false">SUM(V132:V155)/($B$114)</f>
        <v>0</v>
      </c>
      <c r="Y132" s="164" t="n">
        <f aca="false">SUM(D132)+$C$117</f>
        <v>0</v>
      </c>
      <c r="Z132" s="164"/>
      <c r="AA132" s="228" t="n">
        <f aca="false">70.87240284-Y132</f>
        <v>70.87240284</v>
      </c>
      <c r="AB132" s="249" t="n">
        <f aca="false">SIN(AA132*3.14159265358979/180)</f>
        <v>0.944791194350046</v>
      </c>
      <c r="AC132" s="250" t="n">
        <f aca="false">+AB132*183.1094</f>
        <v>173.00014872272</v>
      </c>
      <c r="AD132" s="251" t="n">
        <f aca="false">38.97596699+Y132</f>
        <v>38.97596699</v>
      </c>
      <c r="AE132" s="252" t="n">
        <f aca="false">SIN(AD132*3.14159265358979/180)</f>
        <v>0.628994357818573</v>
      </c>
      <c r="AF132" s="253" t="n">
        <f aca="false">+AE132*141.4955</f>
        <v>88.9998711567178</v>
      </c>
      <c r="AG132" s="253"/>
      <c r="AH132" s="255" t="n">
        <f aca="false">18*($B$114-B131)</f>
        <v>-252</v>
      </c>
      <c r="AI132" s="255"/>
      <c r="AJ132" s="255" t="n">
        <f aca="false">+AF132+AC132</f>
        <v>262.000019879438</v>
      </c>
      <c r="AK132" s="170" t="n">
        <f aca="false">+V132-AF132</f>
        <v>-88.9998711567178</v>
      </c>
      <c r="AL132" s="170"/>
      <c r="AM132" s="170" t="n">
        <f aca="false">+X132-AK132</f>
        <v>88.9998711567178</v>
      </c>
      <c r="AN132" s="171" t="n">
        <f aca="false">+((AJ132-AM132)/AJ132)*AH132</f>
        <v>-166.397076985668</v>
      </c>
      <c r="AO132" s="171" t="n">
        <f aca="false">+(AM132/AJ132)*AH132</f>
        <v>-85.6029230143316</v>
      </c>
      <c r="AP132" s="271" t="n">
        <f aca="false">2*$D$28/AN132</f>
        <v>-24.0388838101075</v>
      </c>
      <c r="AQ132" s="271" t="n">
        <f aca="false">2*$F$28/AO132</f>
        <v>-46.7273763459026</v>
      </c>
      <c r="AR132" s="257" t="n">
        <f aca="false">ABS(AP132)</f>
        <v>24.0388838101075</v>
      </c>
      <c r="AS132" s="257" t="n">
        <f aca="false">ABS(AQ132)</f>
        <v>46.7273763459026</v>
      </c>
      <c r="AX132" s="183" t="n">
        <v>-1</v>
      </c>
      <c r="AY132" s="183" t="n">
        <v>608</v>
      </c>
      <c r="AZ132" s="183"/>
      <c r="BA132" s="184" t="n">
        <f aca="false">+AY132-D$24</f>
        <v>495.926315789474</v>
      </c>
      <c r="BB132" s="184" t="n">
        <f aca="false">ABS(BA132)</f>
        <v>495.926315789474</v>
      </c>
      <c r="BC132" s="184" t="n">
        <f aca="false">MIN(BB114:BB137)</f>
        <v>20.0736842105263</v>
      </c>
      <c r="BD132" s="184" t="n">
        <f aca="false">IF(BC132=BB132,AX132)</f>
        <v>0</v>
      </c>
    </row>
    <row r="133" customFormat="false" ht="16.5" hidden="false" customHeight="false" outlineLevel="0" collapsed="false">
      <c r="B133" s="177" t="n">
        <v>17</v>
      </c>
      <c r="C133" s="178"/>
      <c r="D133" s="156" t="n">
        <v>0</v>
      </c>
      <c r="E133" s="156" t="s">
        <v>102</v>
      </c>
      <c r="F133" s="272"/>
      <c r="G133" s="270"/>
      <c r="H133" s="158" t="n">
        <v>141.96</v>
      </c>
      <c r="I133" s="159" t="n">
        <v>102.353</v>
      </c>
      <c r="J133" s="160" t="n">
        <f aca="false">+I133-D133</f>
        <v>102.353</v>
      </c>
      <c r="K133" s="160" t="n">
        <f aca="false">+J133/2</f>
        <v>51.1765</v>
      </c>
      <c r="L133" s="160" t="n">
        <f aca="false">SIN(K133*3.14159265358979/180)</f>
        <v>0.779080896345702</v>
      </c>
      <c r="M133" s="160" t="n">
        <f aca="false">+L133*H133</f>
        <v>110.598324045236</v>
      </c>
      <c r="N133" s="160" t="n">
        <f aca="false">+M133*2</f>
        <v>221.196648090472</v>
      </c>
      <c r="O133" s="160" t="n">
        <f aca="false">+C117+SUM(D118:D133)</f>
        <v>0</v>
      </c>
      <c r="P133" s="160" t="n">
        <f aca="false">SIN(O133*3.14159265358979/180)</f>
        <v>0</v>
      </c>
      <c r="Q133" s="160" t="n">
        <f aca="false">+P133*N133</f>
        <v>0</v>
      </c>
      <c r="R133" s="160" t="n">
        <f aca="false">+T132</f>
        <v>89</v>
      </c>
      <c r="S133" s="160" t="n">
        <f aca="false">+S132+Q133</f>
        <v>89</v>
      </c>
      <c r="T133" s="161" t="n">
        <f aca="false">+S133</f>
        <v>89</v>
      </c>
      <c r="V133" s="162" t="n">
        <f aca="false">IF(B133&lt;($B$114+1),T133,0)</f>
        <v>0</v>
      </c>
      <c r="W133" s="269"/>
      <c r="X133" s="162" t="n">
        <f aca="false">SUM(V133:V156)/($B$114)</f>
        <v>0</v>
      </c>
      <c r="Y133" s="164" t="n">
        <f aca="false">SUM(D133)+$C$117</f>
        <v>0</v>
      </c>
      <c r="Z133" s="164"/>
      <c r="AA133" s="228" t="n">
        <f aca="false">70.87240284-Y133</f>
        <v>70.87240284</v>
      </c>
      <c r="AB133" s="249" t="n">
        <f aca="false">SIN(AA133*3.14159265358979/180)</f>
        <v>0.944791194350046</v>
      </c>
      <c r="AC133" s="250" t="n">
        <f aca="false">+AB133*183.1094</f>
        <v>173.00014872272</v>
      </c>
      <c r="AD133" s="251" t="n">
        <f aca="false">38.97596699+Y133</f>
        <v>38.97596699</v>
      </c>
      <c r="AE133" s="252" t="n">
        <f aca="false">SIN(AD133*3.14159265358979/180)</f>
        <v>0.628994357818573</v>
      </c>
      <c r="AF133" s="253" t="n">
        <f aca="false">+AE133*141.4955</f>
        <v>88.9998711567178</v>
      </c>
      <c r="AG133" s="253"/>
      <c r="AH133" s="255" t="n">
        <f aca="false">18*($B$114-B132)</f>
        <v>-270</v>
      </c>
      <c r="AI133" s="255"/>
      <c r="AJ133" s="255" t="n">
        <f aca="false">+AF133+AC133</f>
        <v>262.000019879438</v>
      </c>
      <c r="AK133" s="170" t="n">
        <f aca="false">+V133-AF133</f>
        <v>-88.9998711567178</v>
      </c>
      <c r="AL133" s="170"/>
      <c r="AM133" s="170" t="n">
        <f aca="false">+X133-AK133</f>
        <v>88.9998711567178</v>
      </c>
      <c r="AN133" s="171" t="n">
        <f aca="false">+((AJ133-AM133)/AJ133)*AH133</f>
        <v>-178.282582484645</v>
      </c>
      <c r="AO133" s="171" t="n">
        <f aca="false">+(AM133/AJ133)*AH133</f>
        <v>-91.7174175153553</v>
      </c>
      <c r="AP133" s="271" t="n">
        <f aca="false">2*$D$28/AN133</f>
        <v>-22.4362915561004</v>
      </c>
      <c r="AQ133" s="271" t="n">
        <f aca="false">2*$F$28/AO133</f>
        <v>-43.6122179228424</v>
      </c>
      <c r="AR133" s="257" t="n">
        <f aca="false">ABS(AP133)</f>
        <v>22.4362915561004</v>
      </c>
      <c r="AS133" s="257" t="n">
        <f aca="false">ABS(AQ133)</f>
        <v>43.6122179228424</v>
      </c>
      <c r="AX133" s="183" t="n">
        <v>-2</v>
      </c>
      <c r="AY133" s="183" t="n">
        <v>651</v>
      </c>
      <c r="BA133" s="184" t="n">
        <f aca="false">+AY133-D$24</f>
        <v>538.926315789474</v>
      </c>
      <c r="BB133" s="184" t="n">
        <f aca="false">ABS(BA133)</f>
        <v>538.926315789474</v>
      </c>
      <c r="BC133" s="184" t="n">
        <f aca="false">MIN(BB114:BB137)</f>
        <v>20.0736842105263</v>
      </c>
      <c r="BD133" s="184" t="n">
        <f aca="false">IF(BC133=BB133,AX133)</f>
        <v>0</v>
      </c>
    </row>
    <row r="134" customFormat="false" ht="16.5" hidden="false" customHeight="false" outlineLevel="0" collapsed="false">
      <c r="B134" s="177" t="n">
        <v>18</v>
      </c>
      <c r="C134" s="178"/>
      <c r="D134" s="156" t="n">
        <v>0</v>
      </c>
      <c r="E134" s="156" t="s">
        <v>102</v>
      </c>
      <c r="F134" s="272"/>
      <c r="G134" s="270"/>
      <c r="H134" s="158" t="n">
        <v>141.96</v>
      </c>
      <c r="I134" s="159" t="n">
        <v>102.353</v>
      </c>
      <c r="J134" s="160" t="n">
        <f aca="false">+I134-D134</f>
        <v>102.353</v>
      </c>
      <c r="K134" s="160" t="n">
        <f aca="false">+J134/2</f>
        <v>51.1765</v>
      </c>
      <c r="L134" s="160" t="n">
        <f aca="false">SIN(K134*3.14159265358979/180)</f>
        <v>0.779080896345702</v>
      </c>
      <c r="M134" s="160" t="n">
        <f aca="false">+L134*H134</f>
        <v>110.598324045236</v>
      </c>
      <c r="N134" s="160" t="n">
        <f aca="false">+M134*2</f>
        <v>221.196648090472</v>
      </c>
      <c r="O134" s="160" t="n">
        <f aca="false">+C117+SUM(D118:D134)</f>
        <v>0</v>
      </c>
      <c r="P134" s="160" t="n">
        <f aca="false">SIN(O134*3.14159265358979/180)</f>
        <v>0</v>
      </c>
      <c r="Q134" s="160" t="n">
        <f aca="false">+P134*N134</f>
        <v>0</v>
      </c>
      <c r="R134" s="160" t="n">
        <f aca="false">+T133</f>
        <v>89</v>
      </c>
      <c r="S134" s="160" t="n">
        <f aca="false">+S133+Q134</f>
        <v>89</v>
      </c>
      <c r="T134" s="161" t="n">
        <f aca="false">+S134</f>
        <v>89</v>
      </c>
      <c r="V134" s="162" t="n">
        <f aca="false">IF(B134&lt;($B$114+1),T134,0)</f>
        <v>0</v>
      </c>
      <c r="W134" s="269"/>
      <c r="X134" s="162" t="n">
        <f aca="false">SUM(V134:V157)/($B$114)</f>
        <v>0</v>
      </c>
      <c r="Y134" s="164" t="n">
        <f aca="false">SUM(D134)+$C$117</f>
        <v>0</v>
      </c>
      <c r="Z134" s="164"/>
      <c r="AA134" s="228" t="n">
        <f aca="false">70.87240284-Y134</f>
        <v>70.87240284</v>
      </c>
      <c r="AB134" s="249" t="n">
        <f aca="false">SIN(AA134*3.14159265358979/180)</f>
        <v>0.944791194350046</v>
      </c>
      <c r="AC134" s="250" t="n">
        <f aca="false">+AB134*183.1094</f>
        <v>173.00014872272</v>
      </c>
      <c r="AD134" s="251" t="n">
        <f aca="false">38.97596699+Y134</f>
        <v>38.97596699</v>
      </c>
      <c r="AE134" s="252" t="n">
        <f aca="false">SIN(AD134*3.14159265358979/180)</f>
        <v>0.628994357818573</v>
      </c>
      <c r="AF134" s="253" t="n">
        <f aca="false">+AE134*141.4955</f>
        <v>88.9998711567178</v>
      </c>
      <c r="AG134" s="253"/>
      <c r="AH134" s="255" t="n">
        <f aca="false">18*($B$114-B133)</f>
        <v>-288</v>
      </c>
      <c r="AI134" s="255"/>
      <c r="AJ134" s="255" t="n">
        <f aca="false">+AF134+AC134</f>
        <v>262.000019879438</v>
      </c>
      <c r="AK134" s="170" t="n">
        <f aca="false">+V134-AF134</f>
        <v>-88.9998711567178</v>
      </c>
      <c r="AL134" s="170"/>
      <c r="AM134" s="170" t="n">
        <f aca="false">+X134-AK134</f>
        <v>88.9998711567178</v>
      </c>
      <c r="AN134" s="171" t="n">
        <f aca="false">+((AJ134-AM134)/AJ134)*AH134</f>
        <v>-190.168087983621</v>
      </c>
      <c r="AO134" s="171" t="n">
        <f aca="false">+(AM134/AJ134)*AH134</f>
        <v>-97.831912016379</v>
      </c>
      <c r="AP134" s="271" t="n">
        <f aca="false">2*$D$28/AN134</f>
        <v>-21.0340233338441</v>
      </c>
      <c r="AQ134" s="271" t="n">
        <f aca="false">2*$F$28/AO134</f>
        <v>-40.8864543026648</v>
      </c>
      <c r="AR134" s="257" t="n">
        <f aca="false">ABS(AP134)</f>
        <v>21.0340233338441</v>
      </c>
      <c r="AS134" s="257" t="n">
        <f aca="false">ABS(AQ134)</f>
        <v>40.8864543026648</v>
      </c>
      <c r="AX134" s="183" t="n">
        <v>-3</v>
      </c>
      <c r="AY134" s="183" t="n">
        <v>694</v>
      </c>
      <c r="BA134" s="184" t="n">
        <f aca="false">+AY134-D$24</f>
        <v>581.926315789474</v>
      </c>
      <c r="BB134" s="184" t="n">
        <f aca="false">ABS(BA134)</f>
        <v>581.926315789474</v>
      </c>
      <c r="BC134" s="184" t="n">
        <f aca="false">MIN(BB114:BB137)</f>
        <v>20.0736842105263</v>
      </c>
      <c r="BD134" s="184" t="n">
        <f aca="false">IF(BC134=BB134,AX134)</f>
        <v>0</v>
      </c>
    </row>
    <row r="135" customFormat="false" ht="16.5" hidden="false" customHeight="false" outlineLevel="0" collapsed="false">
      <c r="B135" s="177" t="n">
        <v>19</v>
      </c>
      <c r="C135" s="178"/>
      <c r="D135" s="156" t="n">
        <v>0</v>
      </c>
      <c r="E135" s="156" t="s">
        <v>102</v>
      </c>
      <c r="F135" s="272"/>
      <c r="G135" s="270"/>
      <c r="H135" s="158" t="n">
        <v>141.96</v>
      </c>
      <c r="I135" s="159" t="n">
        <v>102.353</v>
      </c>
      <c r="J135" s="160" t="n">
        <f aca="false">+I135-D135</f>
        <v>102.353</v>
      </c>
      <c r="K135" s="160" t="n">
        <f aca="false">+J135/2</f>
        <v>51.1765</v>
      </c>
      <c r="L135" s="160" t="n">
        <f aca="false">SIN(K135*3.14159265358979/180)</f>
        <v>0.779080896345702</v>
      </c>
      <c r="M135" s="160" t="n">
        <f aca="false">+L135*H135</f>
        <v>110.598324045236</v>
      </c>
      <c r="N135" s="160" t="n">
        <f aca="false">+M135*2</f>
        <v>221.196648090472</v>
      </c>
      <c r="O135" s="160" t="n">
        <f aca="false">+C117+SUM(D118:D135)</f>
        <v>0</v>
      </c>
      <c r="P135" s="160" t="n">
        <f aca="false">SIN(O135*3.14159265358979/180)</f>
        <v>0</v>
      </c>
      <c r="Q135" s="160" t="n">
        <f aca="false">+P135*N135</f>
        <v>0</v>
      </c>
      <c r="R135" s="160" t="n">
        <f aca="false">+T134</f>
        <v>89</v>
      </c>
      <c r="S135" s="160" t="n">
        <f aca="false">+S134+Q135</f>
        <v>89</v>
      </c>
      <c r="T135" s="161" t="n">
        <f aca="false">+S135</f>
        <v>89</v>
      </c>
      <c r="V135" s="162" t="n">
        <f aca="false">IF(B135&lt;($B$114+1),T135,0)</f>
        <v>0</v>
      </c>
      <c r="W135" s="269"/>
      <c r="X135" s="162" t="n">
        <f aca="false">SUM(V135:V158)/($B$114)</f>
        <v>0</v>
      </c>
      <c r="Y135" s="164" t="n">
        <f aca="false">SUM(D135)+$C$117</f>
        <v>0</v>
      </c>
      <c r="Z135" s="164"/>
      <c r="AA135" s="228" t="n">
        <f aca="false">70.87240284-Y135</f>
        <v>70.87240284</v>
      </c>
      <c r="AB135" s="249" t="n">
        <f aca="false">SIN(AA135*3.14159265358979/180)</f>
        <v>0.944791194350046</v>
      </c>
      <c r="AC135" s="250" t="n">
        <f aca="false">+AB135*183.1094</f>
        <v>173.00014872272</v>
      </c>
      <c r="AD135" s="251" t="n">
        <f aca="false">38.97596699+Y135</f>
        <v>38.97596699</v>
      </c>
      <c r="AE135" s="252" t="n">
        <f aca="false">SIN(AD135*3.14159265358979/180)</f>
        <v>0.628994357818573</v>
      </c>
      <c r="AF135" s="253" t="n">
        <f aca="false">+AE135*141.4955</f>
        <v>88.9998711567178</v>
      </c>
      <c r="AG135" s="253"/>
      <c r="AH135" s="255" t="n">
        <f aca="false">18*($B$114-B134)</f>
        <v>-306</v>
      </c>
      <c r="AI135" s="255"/>
      <c r="AJ135" s="255" t="n">
        <f aca="false">+AF135+AC135</f>
        <v>262.000019879438</v>
      </c>
      <c r="AK135" s="170" t="n">
        <f aca="false">+V135-AF135</f>
        <v>-88.9998711567178</v>
      </c>
      <c r="AL135" s="170"/>
      <c r="AM135" s="170" t="n">
        <f aca="false">+X135-AK135</f>
        <v>88.9998711567178</v>
      </c>
      <c r="AN135" s="171" t="n">
        <f aca="false">+((AJ135-AM135)/AJ135)*AH135</f>
        <v>-202.053593482597</v>
      </c>
      <c r="AO135" s="171" t="n">
        <f aca="false">+(AM135/AJ135)*AH135</f>
        <v>-103.946406517403</v>
      </c>
      <c r="AP135" s="271" t="n">
        <f aca="false">2*$D$28/AN135</f>
        <v>-19.796727843618</v>
      </c>
      <c r="AQ135" s="271" t="n">
        <f aca="false">2*$F$28/AO135</f>
        <v>-38.4813687554492</v>
      </c>
      <c r="AR135" s="257" t="n">
        <f aca="false">ABS(AP135)</f>
        <v>19.796727843618</v>
      </c>
      <c r="AS135" s="257" t="n">
        <f aca="false">ABS(AQ135)</f>
        <v>38.4813687554492</v>
      </c>
      <c r="AX135" s="183" t="n">
        <v>-4</v>
      </c>
      <c r="AY135" s="183" t="n">
        <v>737</v>
      </c>
      <c r="BA135" s="184" t="n">
        <f aca="false">+AY135-D$24</f>
        <v>624.926315789474</v>
      </c>
      <c r="BB135" s="184" t="n">
        <f aca="false">ABS(BA135)</f>
        <v>624.926315789474</v>
      </c>
      <c r="BC135" s="184" t="n">
        <f aca="false">MIN(BB114:BB137)</f>
        <v>20.0736842105263</v>
      </c>
      <c r="BD135" s="184" t="n">
        <f aca="false">IF(BC135=BB135,AX135)</f>
        <v>0</v>
      </c>
    </row>
    <row r="136" customFormat="false" ht="16.5" hidden="false" customHeight="false" outlineLevel="0" collapsed="false">
      <c r="B136" s="177" t="n">
        <v>20</v>
      </c>
      <c r="C136" s="178"/>
      <c r="D136" s="156" t="n">
        <v>0</v>
      </c>
      <c r="E136" s="156" t="s">
        <v>102</v>
      </c>
      <c r="F136" s="272"/>
      <c r="G136" s="270"/>
      <c r="H136" s="158" t="n">
        <v>141.96</v>
      </c>
      <c r="I136" s="159" t="n">
        <v>102.353</v>
      </c>
      <c r="J136" s="160" t="n">
        <f aca="false">+I136-D136</f>
        <v>102.353</v>
      </c>
      <c r="K136" s="160" t="n">
        <f aca="false">+J136/2</f>
        <v>51.1765</v>
      </c>
      <c r="L136" s="160" t="n">
        <f aca="false">SIN(K136*3.14159265358979/180)</f>
        <v>0.779080896345702</v>
      </c>
      <c r="M136" s="160" t="n">
        <f aca="false">+L136*H136</f>
        <v>110.598324045236</v>
      </c>
      <c r="N136" s="160" t="n">
        <f aca="false">+M136*2</f>
        <v>221.196648090472</v>
      </c>
      <c r="O136" s="160" t="n">
        <f aca="false">+C117+SUM(D118:D136)</f>
        <v>0</v>
      </c>
      <c r="P136" s="160" t="n">
        <f aca="false">SIN(O136*3.14159265358979/180)</f>
        <v>0</v>
      </c>
      <c r="Q136" s="160" t="n">
        <f aca="false">+P136*N136</f>
        <v>0</v>
      </c>
      <c r="R136" s="160" t="n">
        <f aca="false">+T135</f>
        <v>89</v>
      </c>
      <c r="S136" s="160" t="n">
        <f aca="false">+S135+Q136</f>
        <v>89</v>
      </c>
      <c r="T136" s="161" t="n">
        <f aca="false">+S136</f>
        <v>89</v>
      </c>
      <c r="V136" s="162" t="n">
        <f aca="false">IF(B136&lt;($B$114+1),T136,0)</f>
        <v>0</v>
      </c>
      <c r="W136" s="269"/>
      <c r="X136" s="162" t="n">
        <f aca="false">SUM(V136:V159)/($B$114)</f>
        <v>0</v>
      </c>
      <c r="Y136" s="164" t="n">
        <f aca="false">SUM(D136)+$C$117</f>
        <v>0</v>
      </c>
      <c r="Z136" s="164"/>
      <c r="AA136" s="228" t="n">
        <f aca="false">70.87240284-Y136</f>
        <v>70.87240284</v>
      </c>
      <c r="AB136" s="249" t="n">
        <f aca="false">SIN(AA136*3.14159265358979/180)</f>
        <v>0.944791194350046</v>
      </c>
      <c r="AC136" s="250" t="n">
        <f aca="false">+AB136*183.1094</f>
        <v>173.00014872272</v>
      </c>
      <c r="AD136" s="251" t="n">
        <f aca="false">38.97596699+Y136</f>
        <v>38.97596699</v>
      </c>
      <c r="AE136" s="252" t="n">
        <f aca="false">SIN(AD136*3.14159265358979/180)</f>
        <v>0.628994357818573</v>
      </c>
      <c r="AF136" s="253" t="n">
        <f aca="false">+AE136*141.4955</f>
        <v>88.9998711567178</v>
      </c>
      <c r="AG136" s="253"/>
      <c r="AH136" s="255" t="n">
        <f aca="false">18*($B$114-B135)</f>
        <v>-324</v>
      </c>
      <c r="AI136" s="255"/>
      <c r="AJ136" s="255" t="n">
        <f aca="false">+AF136+AC136</f>
        <v>262.000019879438</v>
      </c>
      <c r="AK136" s="170" t="n">
        <f aca="false">+V136-AF136</f>
        <v>-88.9998711567178</v>
      </c>
      <c r="AL136" s="170"/>
      <c r="AM136" s="170" t="n">
        <f aca="false">+X136-AK136</f>
        <v>88.9998711567178</v>
      </c>
      <c r="AN136" s="171" t="n">
        <f aca="false">+((AJ136-AM136)/AJ136)*AH136</f>
        <v>-213.939098981574</v>
      </c>
      <c r="AO136" s="171" t="n">
        <f aca="false">+(AM136/AJ136)*AH136</f>
        <v>-110.060901018426</v>
      </c>
      <c r="AP136" s="271" t="n">
        <f aca="false">2*$D$28/AN136</f>
        <v>-18.6969096300836</v>
      </c>
      <c r="AQ136" s="271" t="n">
        <f aca="false">2*$F$28/AO136</f>
        <v>-36.343514935702</v>
      </c>
      <c r="AR136" s="257" t="n">
        <f aca="false">ABS(AP136)</f>
        <v>18.6969096300836</v>
      </c>
      <c r="AS136" s="257" t="n">
        <f aca="false">ABS(AQ136)</f>
        <v>36.343514935702</v>
      </c>
      <c r="AX136" s="183" t="n">
        <v>-5</v>
      </c>
      <c r="AY136" s="183" t="n">
        <v>780</v>
      </c>
      <c r="BA136" s="184" t="n">
        <f aca="false">+AY136-D$24</f>
        <v>667.926315789474</v>
      </c>
      <c r="BB136" s="184" t="n">
        <f aca="false">ABS(BA136)</f>
        <v>667.926315789474</v>
      </c>
      <c r="BC136" s="184" t="n">
        <f aca="false">MIN(BB114:BB137)</f>
        <v>20.0736842105263</v>
      </c>
      <c r="BD136" s="184" t="n">
        <f aca="false">IF(BC136=BB136,AX136)</f>
        <v>0</v>
      </c>
    </row>
    <row r="137" customFormat="false" ht="16.5" hidden="false" customHeight="false" outlineLevel="0" collapsed="false">
      <c r="B137" s="177" t="n">
        <v>21</v>
      </c>
      <c r="C137" s="178"/>
      <c r="D137" s="156" t="n">
        <v>0</v>
      </c>
      <c r="E137" s="156" t="s">
        <v>102</v>
      </c>
      <c r="F137" s="272"/>
      <c r="G137" s="270"/>
      <c r="H137" s="158" t="n">
        <v>141.96</v>
      </c>
      <c r="I137" s="159" t="n">
        <v>102.353</v>
      </c>
      <c r="J137" s="160" t="n">
        <f aca="false">+I137-D137</f>
        <v>102.353</v>
      </c>
      <c r="K137" s="160" t="n">
        <f aca="false">+J137/2</f>
        <v>51.1765</v>
      </c>
      <c r="L137" s="160" t="n">
        <f aca="false">SIN(K137*3.14159265358979/180)</f>
        <v>0.779080896345702</v>
      </c>
      <c r="M137" s="160" t="n">
        <f aca="false">+L137*H137</f>
        <v>110.598324045236</v>
      </c>
      <c r="N137" s="160" t="n">
        <f aca="false">+M137*2</f>
        <v>221.196648090472</v>
      </c>
      <c r="O137" s="160" t="n">
        <f aca="false">+C117+SUM(D118:D137)</f>
        <v>0</v>
      </c>
      <c r="P137" s="160" t="n">
        <f aca="false">SIN(O137*3.14159265358979/180)</f>
        <v>0</v>
      </c>
      <c r="Q137" s="160" t="n">
        <f aca="false">+P137*N137</f>
        <v>0</v>
      </c>
      <c r="R137" s="160" t="n">
        <f aca="false">+T136</f>
        <v>89</v>
      </c>
      <c r="S137" s="160" t="n">
        <f aca="false">+S136+Q137</f>
        <v>89</v>
      </c>
      <c r="T137" s="161" t="n">
        <f aca="false">+S137</f>
        <v>89</v>
      </c>
      <c r="V137" s="162" t="n">
        <f aca="false">IF(B137&lt;($B$114+1),T137,0)</f>
        <v>0</v>
      </c>
      <c r="W137" s="269"/>
      <c r="X137" s="162" t="n">
        <f aca="false">SUM(V137:V160)/($B$114)</f>
        <v>0</v>
      </c>
      <c r="Y137" s="164" t="n">
        <f aca="false">SUM(D137)+$C$117</f>
        <v>0</v>
      </c>
      <c r="Z137" s="164"/>
      <c r="AA137" s="228" t="n">
        <f aca="false">70.87240284-Y137</f>
        <v>70.87240284</v>
      </c>
      <c r="AB137" s="249" t="n">
        <f aca="false">SIN(AA137*3.14159265358979/180)</f>
        <v>0.944791194350046</v>
      </c>
      <c r="AC137" s="250" t="n">
        <f aca="false">+AB137*183.1094</f>
        <v>173.00014872272</v>
      </c>
      <c r="AD137" s="251" t="n">
        <f aca="false">38.97596699+Y137</f>
        <v>38.97596699</v>
      </c>
      <c r="AE137" s="252" t="n">
        <f aca="false">SIN(AD137*3.14159265358979/180)</f>
        <v>0.628994357818573</v>
      </c>
      <c r="AF137" s="253" t="n">
        <f aca="false">+AE137*141.4955</f>
        <v>88.9998711567178</v>
      </c>
      <c r="AG137" s="253"/>
      <c r="AH137" s="255" t="n">
        <f aca="false">18*($B$114-B136)</f>
        <v>-342</v>
      </c>
      <c r="AI137" s="255"/>
      <c r="AJ137" s="255" t="n">
        <f aca="false">+AF137+AC137</f>
        <v>262.000019879438</v>
      </c>
      <c r="AK137" s="170" t="n">
        <f aca="false">+V137-AF137</f>
        <v>-88.9998711567178</v>
      </c>
      <c r="AL137" s="170"/>
      <c r="AM137" s="170" t="n">
        <f aca="false">+X137-AK137</f>
        <v>88.9998711567178</v>
      </c>
      <c r="AN137" s="171" t="n">
        <f aca="false">+((AJ137-AM137)/AJ137)*AH137</f>
        <v>-225.82460448055</v>
      </c>
      <c r="AO137" s="171" t="n">
        <f aca="false">+(AM137/AJ137)*AH137</f>
        <v>-116.17539551945</v>
      </c>
      <c r="AP137" s="271" t="n">
        <f aca="false">2*$D$28/AN137</f>
        <v>-17.7128617548161</v>
      </c>
      <c r="AQ137" s="271" t="n">
        <f aca="false">2*$F$28/AO137</f>
        <v>-34.4306983601388</v>
      </c>
      <c r="AR137" s="257" t="n">
        <f aca="false">ABS(AP137)</f>
        <v>17.7128617548161</v>
      </c>
      <c r="AS137" s="257" t="n">
        <f aca="false">ABS(AQ137)</f>
        <v>34.4306983601388</v>
      </c>
      <c r="AX137" s="183" t="n">
        <v>-6</v>
      </c>
      <c r="AY137" s="183" t="n">
        <v>823</v>
      </c>
      <c r="BA137" s="184" t="n">
        <f aca="false">+AY137-D$24</f>
        <v>710.926315789474</v>
      </c>
      <c r="BB137" s="184" t="n">
        <f aca="false">ABS(BA137)</f>
        <v>710.926315789474</v>
      </c>
      <c r="BC137" s="184" t="n">
        <f aca="false">MIN(BB114:BB137)</f>
        <v>20.0736842105263</v>
      </c>
      <c r="BD137" s="184" t="n">
        <f aca="false">IF(BC137=BB137,AX137)</f>
        <v>0</v>
      </c>
    </row>
    <row r="138" customFormat="false" ht="16.5" hidden="false" customHeight="false" outlineLevel="0" collapsed="false">
      <c r="B138" s="177" t="n">
        <v>22</v>
      </c>
      <c r="C138" s="178"/>
      <c r="D138" s="156" t="n">
        <v>0</v>
      </c>
      <c r="E138" s="156" t="s">
        <v>102</v>
      </c>
      <c r="F138" s="272"/>
      <c r="G138" s="270"/>
      <c r="H138" s="158" t="n">
        <v>141.96</v>
      </c>
      <c r="I138" s="159" t="n">
        <v>102.353</v>
      </c>
      <c r="J138" s="160" t="n">
        <f aca="false">+I138-D138</f>
        <v>102.353</v>
      </c>
      <c r="K138" s="160" t="n">
        <f aca="false">+J138/2</f>
        <v>51.1765</v>
      </c>
      <c r="L138" s="160" t="n">
        <f aca="false">SIN(K138*3.14159265358979/180)</f>
        <v>0.779080896345702</v>
      </c>
      <c r="M138" s="160" t="n">
        <f aca="false">+L138*H138</f>
        <v>110.598324045236</v>
      </c>
      <c r="N138" s="160" t="n">
        <f aca="false">+M138*2</f>
        <v>221.196648090472</v>
      </c>
      <c r="O138" s="160" t="n">
        <f aca="false">+C117+SUM(D118:D138)</f>
        <v>0</v>
      </c>
      <c r="P138" s="160" t="n">
        <f aca="false">SIN(O138*3.14159265358979/180)</f>
        <v>0</v>
      </c>
      <c r="Q138" s="160" t="n">
        <f aca="false">+P138*N138</f>
        <v>0</v>
      </c>
      <c r="R138" s="160" t="n">
        <f aca="false">+T137</f>
        <v>89</v>
      </c>
      <c r="S138" s="160" t="n">
        <f aca="false">+S137+Q138</f>
        <v>89</v>
      </c>
      <c r="T138" s="161" t="n">
        <f aca="false">+S138</f>
        <v>89</v>
      </c>
      <c r="V138" s="162" t="n">
        <f aca="false">IF(B138&lt;($B$114+1),T138,0)</f>
        <v>0</v>
      </c>
      <c r="W138" s="269"/>
      <c r="X138" s="162" t="n">
        <f aca="false">SUM(V138:V161)/($B$114)</f>
        <v>0</v>
      </c>
      <c r="Y138" s="164" t="n">
        <f aca="false">SUM(D138)+$C$117</f>
        <v>0</v>
      </c>
      <c r="Z138" s="164"/>
      <c r="AA138" s="228" t="n">
        <f aca="false">70.87240284-Y138</f>
        <v>70.87240284</v>
      </c>
      <c r="AB138" s="249" t="n">
        <f aca="false">SIN(AA138*3.14159265358979/180)</f>
        <v>0.944791194350046</v>
      </c>
      <c r="AC138" s="250" t="n">
        <f aca="false">+AB138*183.1094</f>
        <v>173.00014872272</v>
      </c>
      <c r="AD138" s="251" t="n">
        <f aca="false">38.97596699+Y138</f>
        <v>38.97596699</v>
      </c>
      <c r="AE138" s="252" t="n">
        <f aca="false">SIN(AD138*3.14159265358979/180)</f>
        <v>0.628994357818573</v>
      </c>
      <c r="AF138" s="253" t="n">
        <f aca="false">+AE138*141.4955</f>
        <v>88.9998711567178</v>
      </c>
      <c r="AG138" s="253"/>
      <c r="AH138" s="255" t="n">
        <f aca="false">18*($B$114-B137)</f>
        <v>-360</v>
      </c>
      <c r="AI138" s="255"/>
      <c r="AJ138" s="255" t="n">
        <f aca="false">+AF138+AC138</f>
        <v>262.000019879438</v>
      </c>
      <c r="AK138" s="170" t="n">
        <f aca="false">+V138-AF138</f>
        <v>-88.9998711567178</v>
      </c>
      <c r="AL138" s="170"/>
      <c r="AM138" s="170" t="n">
        <f aca="false">+X138-AK138</f>
        <v>88.9998711567178</v>
      </c>
      <c r="AN138" s="171" t="n">
        <f aca="false">+((AJ138-AM138)/AJ138)*AH138</f>
        <v>-237.710109979526</v>
      </c>
      <c r="AO138" s="171" t="n">
        <f aca="false">+(AM138/AJ138)*AH138</f>
        <v>-122.289890020474</v>
      </c>
      <c r="AP138" s="271" t="n">
        <f aca="false">2*$D$28/AN138</f>
        <v>-16.8272186670753</v>
      </c>
      <c r="AQ138" s="271" t="n">
        <f aca="false">2*$F$28/AO138</f>
        <v>-32.7091634421318</v>
      </c>
      <c r="AR138" s="257" t="n">
        <f aca="false">ABS(AP138)</f>
        <v>16.8272186670753</v>
      </c>
      <c r="AS138" s="257" t="n">
        <f aca="false">ABS(AQ138)</f>
        <v>32.7091634421318</v>
      </c>
    </row>
    <row r="139" customFormat="false" ht="16.5" hidden="false" customHeight="false" outlineLevel="0" collapsed="false">
      <c r="B139" s="177" t="n">
        <v>23</v>
      </c>
      <c r="C139" s="178"/>
      <c r="D139" s="156" t="n">
        <v>0</v>
      </c>
      <c r="E139" s="156" t="s">
        <v>102</v>
      </c>
      <c r="F139" s="272"/>
      <c r="G139" s="270"/>
      <c r="H139" s="158" t="n">
        <v>141.96</v>
      </c>
      <c r="I139" s="159" t="n">
        <v>102.353</v>
      </c>
      <c r="J139" s="160" t="n">
        <f aca="false">+I139-D139</f>
        <v>102.353</v>
      </c>
      <c r="K139" s="160" t="n">
        <f aca="false">+J139/2</f>
        <v>51.1765</v>
      </c>
      <c r="L139" s="160" t="n">
        <f aca="false">SIN(K139*3.14159265358979/180)</f>
        <v>0.779080896345702</v>
      </c>
      <c r="M139" s="160" t="n">
        <f aca="false">+L139*H139</f>
        <v>110.598324045236</v>
      </c>
      <c r="N139" s="160" t="n">
        <f aca="false">+M139*2</f>
        <v>221.196648090472</v>
      </c>
      <c r="O139" s="160" t="n">
        <f aca="false">+C117+SUM(D118:D139)</f>
        <v>0</v>
      </c>
      <c r="P139" s="160" t="n">
        <f aca="false">SIN(O139*3.14159265358979/180)</f>
        <v>0</v>
      </c>
      <c r="Q139" s="160" t="n">
        <f aca="false">+P139*N139</f>
        <v>0</v>
      </c>
      <c r="R139" s="160" t="n">
        <f aca="false">+T138</f>
        <v>89</v>
      </c>
      <c r="S139" s="160" t="n">
        <f aca="false">+S138+Q139</f>
        <v>89</v>
      </c>
      <c r="T139" s="161" t="n">
        <f aca="false">+S139</f>
        <v>89</v>
      </c>
      <c r="V139" s="162" t="n">
        <f aca="false">IF(B139&lt;($B$114+1),T139,0)</f>
        <v>0</v>
      </c>
      <c r="W139" s="269"/>
      <c r="X139" s="162" t="n">
        <f aca="false">SUM(V139:V162)/($B$114)</f>
        <v>0</v>
      </c>
      <c r="Y139" s="164" t="n">
        <f aca="false">SUM(D139)+$C$117</f>
        <v>0</v>
      </c>
      <c r="Z139" s="164"/>
      <c r="AA139" s="228" t="n">
        <f aca="false">70.87240284-Y139</f>
        <v>70.87240284</v>
      </c>
      <c r="AB139" s="249" t="n">
        <f aca="false">SIN(AA139*3.14159265358979/180)</f>
        <v>0.944791194350046</v>
      </c>
      <c r="AC139" s="250" t="n">
        <f aca="false">+AB139*183.1094</f>
        <v>173.00014872272</v>
      </c>
      <c r="AD139" s="251" t="n">
        <f aca="false">38.97596699+Y139</f>
        <v>38.97596699</v>
      </c>
      <c r="AE139" s="252" t="n">
        <f aca="false">SIN(AD139*3.14159265358979/180)</f>
        <v>0.628994357818573</v>
      </c>
      <c r="AF139" s="253" t="n">
        <f aca="false">+AE139*141.4955</f>
        <v>88.9998711567178</v>
      </c>
      <c r="AG139" s="253"/>
      <c r="AH139" s="255" t="n">
        <f aca="false">18*($B$114-B138)</f>
        <v>-378</v>
      </c>
      <c r="AI139" s="255"/>
      <c r="AJ139" s="255" t="n">
        <f aca="false">+AF139+AC139</f>
        <v>262.000019879438</v>
      </c>
      <c r="AK139" s="170" t="n">
        <f aca="false">+V139-AF139</f>
        <v>-88.9998711567178</v>
      </c>
      <c r="AL139" s="170"/>
      <c r="AM139" s="170" t="n">
        <f aca="false">+X139-AK139</f>
        <v>88.9998711567178</v>
      </c>
      <c r="AN139" s="171" t="n">
        <f aca="false">+((AJ139-AM139)/AJ139)*AH139</f>
        <v>-249.595615478503</v>
      </c>
      <c r="AO139" s="171" t="n">
        <f aca="false">+(AM139/AJ139)*AH139</f>
        <v>-128.404384521497</v>
      </c>
      <c r="AP139" s="271" t="n">
        <f aca="false">2*$D$28/AN139</f>
        <v>-16.0259225400717</v>
      </c>
      <c r="AQ139" s="271" t="n">
        <f aca="false">2*$F$28/AO139</f>
        <v>-31.1515842306017</v>
      </c>
      <c r="AR139" s="257" t="n">
        <f aca="false">ABS(AP139)</f>
        <v>16.0259225400717</v>
      </c>
      <c r="AS139" s="257" t="n">
        <f aca="false">ABS(AQ139)</f>
        <v>31.1515842306017</v>
      </c>
    </row>
    <row r="140" customFormat="false" ht="16.5" hidden="false" customHeight="false" outlineLevel="0" collapsed="false">
      <c r="B140" s="177" t="n">
        <v>24</v>
      </c>
      <c r="C140" s="178"/>
      <c r="D140" s="156" t="n">
        <v>0</v>
      </c>
      <c r="E140" s="156" t="s">
        <v>102</v>
      </c>
      <c r="F140" s="272"/>
      <c r="G140" s="270"/>
      <c r="H140" s="158" t="n">
        <v>141.96</v>
      </c>
      <c r="I140" s="159" t="n">
        <v>102.353</v>
      </c>
      <c r="J140" s="160" t="n">
        <f aca="false">+I140-D140</f>
        <v>102.353</v>
      </c>
      <c r="K140" s="160" t="n">
        <f aca="false">+J140/2</f>
        <v>51.1765</v>
      </c>
      <c r="L140" s="160" t="n">
        <f aca="false">SIN(K140*3.14159265358979/180)</f>
        <v>0.779080896345702</v>
      </c>
      <c r="M140" s="160" t="n">
        <f aca="false">+L140*H140</f>
        <v>110.598324045236</v>
      </c>
      <c r="N140" s="160" t="n">
        <f aca="false">+M140*2</f>
        <v>221.196648090472</v>
      </c>
      <c r="O140" s="160" t="n">
        <f aca="false">+C117+SUM(D118:D140)</f>
        <v>0</v>
      </c>
      <c r="P140" s="160" t="n">
        <f aca="false">SIN(O140*3.14159265358979/180)</f>
        <v>0</v>
      </c>
      <c r="Q140" s="160" t="n">
        <f aca="false">+P140*N140</f>
        <v>0</v>
      </c>
      <c r="R140" s="160" t="n">
        <f aca="false">+T139</f>
        <v>89</v>
      </c>
      <c r="S140" s="160" t="n">
        <f aca="false">+S139+Q140</f>
        <v>89</v>
      </c>
      <c r="T140" s="161" t="n">
        <f aca="false">+S140</f>
        <v>89</v>
      </c>
      <c r="V140" s="162" t="n">
        <f aca="false">IF(B140&lt;($B$114+1),T140,0)</f>
        <v>0</v>
      </c>
      <c r="W140" s="269"/>
      <c r="X140" s="162" t="n">
        <f aca="false">SUM(V140:V163)/($B$114)</f>
        <v>0</v>
      </c>
      <c r="Y140" s="164" t="n">
        <f aca="false">SUM(D140)+$C$117</f>
        <v>0</v>
      </c>
      <c r="Z140" s="164"/>
      <c r="AA140" s="228" t="n">
        <f aca="false">70.87240284-Y140</f>
        <v>70.87240284</v>
      </c>
      <c r="AB140" s="249" t="n">
        <f aca="false">SIN(AA140*3.14159265358979/180)</f>
        <v>0.944791194350046</v>
      </c>
      <c r="AC140" s="250" t="n">
        <f aca="false">+AB140*183.1094</f>
        <v>173.00014872272</v>
      </c>
      <c r="AD140" s="251" t="n">
        <f aca="false">38.97596699+Y140</f>
        <v>38.97596699</v>
      </c>
      <c r="AE140" s="252" t="n">
        <f aca="false">SIN(AD140*3.14159265358979/180)</f>
        <v>0.628994357818573</v>
      </c>
      <c r="AF140" s="253" t="n">
        <f aca="false">+AE140*141.4955</f>
        <v>88.9998711567178</v>
      </c>
      <c r="AG140" s="259"/>
      <c r="AH140" s="255" t="n">
        <f aca="false">18*($B$114-B139)</f>
        <v>-396</v>
      </c>
      <c r="AI140" s="255"/>
      <c r="AJ140" s="255" t="n">
        <f aca="false">+AF140+AC140</f>
        <v>262.000019879438</v>
      </c>
      <c r="AK140" s="170" t="n">
        <f aca="false">+V140-AF140</f>
        <v>-88.9998711567178</v>
      </c>
      <c r="AL140" s="170"/>
      <c r="AM140" s="170" t="n">
        <f aca="false">+X140-AK140</f>
        <v>88.9998711567178</v>
      </c>
      <c r="AN140" s="171" t="n">
        <f aca="false">+((AJ140-AM140)/AJ140)*AH140</f>
        <v>-261.481120977479</v>
      </c>
      <c r="AO140" s="171" t="n">
        <f aca="false">+(AM140/AJ140)*AH140</f>
        <v>-134.518879022521</v>
      </c>
      <c r="AP140" s="271" t="n">
        <f aca="false">2*$D$28/AN140</f>
        <v>-15.297471515523</v>
      </c>
      <c r="AQ140" s="271" t="n">
        <f aca="false">2*$F$28/AO140</f>
        <v>-29.7356031292107</v>
      </c>
      <c r="AR140" s="257" t="n">
        <f aca="false">ABS(AP140)</f>
        <v>15.297471515523</v>
      </c>
      <c r="AS140" s="257" t="n">
        <f aca="false">ABS(AQ140)</f>
        <v>29.7356031292107</v>
      </c>
    </row>
    <row r="158" customFormat="false" ht="15.75" hidden="false" customHeight="false" outlineLevel="0" collapsed="false">
      <c r="BF158" s="186"/>
      <c r="BG158" s="186"/>
      <c r="BH158" s="186"/>
      <c r="BI158" s="186"/>
      <c r="BJ158" s="186"/>
      <c r="BK158" s="186"/>
      <c r="BL158" s="187"/>
      <c r="BM158" s="187"/>
      <c r="BN158" s="187"/>
      <c r="BO158" s="20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</row>
    <row r="159" customFormat="false" ht="15.75" hidden="false" customHeight="false" outlineLevel="0" collapsed="false">
      <c r="BF159" s="71"/>
      <c r="BG159" s="71"/>
      <c r="BH159" s="71"/>
      <c r="BI159" s="71"/>
      <c r="BJ159" s="71"/>
      <c r="BK159" s="71"/>
      <c r="BL159" s="188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188"/>
      <c r="BZ159" s="71"/>
      <c r="CA159" s="71"/>
      <c r="CB159" s="71"/>
      <c r="CC159" s="71"/>
      <c r="CD159" s="71"/>
      <c r="CE159" s="71"/>
    </row>
    <row r="160" customFormat="false" ht="15.75" hidden="false" customHeight="false" outlineLevel="0" collapsed="false">
      <c r="BF160" s="189"/>
      <c r="BG160" s="189"/>
      <c r="BH160" s="189"/>
      <c r="BI160" s="189"/>
      <c r="BJ160" s="189"/>
      <c r="BK160" s="189"/>
      <c r="BL160" s="190"/>
      <c r="BM160" s="190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191"/>
      <c r="BY160" s="191"/>
      <c r="BZ160" s="71"/>
      <c r="CA160" s="71"/>
      <c r="CB160" s="71"/>
      <c r="CC160" s="71"/>
      <c r="CD160" s="71"/>
      <c r="CE160" s="71"/>
    </row>
    <row r="161" customFormat="false" ht="15.75" hidden="false" customHeight="false" outlineLevel="0" collapsed="false"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</row>
    <row r="162" customFormat="false" ht="15.75" hidden="false" customHeight="false" outlineLevel="0" collapsed="false"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</row>
    <row r="163" customFormat="false" ht="15.75" hidden="false" customHeight="false" outlineLevel="0" collapsed="false"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</row>
    <row r="164" customFormat="false" ht="15.75" hidden="false" customHeight="false" outlineLevel="0" collapsed="false"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</row>
    <row r="165" customFormat="false" ht="15.75" hidden="false" customHeight="false" outlineLevel="0" collapsed="false"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</row>
    <row r="166" customFormat="false" ht="15.75" hidden="false" customHeight="false" outlineLevel="0" collapsed="false"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</row>
    <row r="167" customFormat="false" ht="15.75" hidden="false" customHeight="false" outlineLevel="0" collapsed="false"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</row>
    <row r="168" customFormat="false" ht="15.75" hidden="false" customHeight="false" outlineLevel="0" collapsed="false"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</row>
    <row r="169" customFormat="false" ht="15.75" hidden="false" customHeight="false" outlineLevel="0" collapsed="false"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</row>
    <row r="170" customFormat="false" ht="15.75" hidden="false" customHeight="false" outlineLevel="0" collapsed="false"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</row>
    <row r="171" customFormat="false" ht="15.75" hidden="false" customHeight="false" outlineLevel="0" collapsed="false"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</row>
    <row r="172" customFormat="false" ht="15.75" hidden="false" customHeight="false" outlineLevel="0" collapsed="false"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</row>
    <row r="173" customFormat="false" ht="15.75" hidden="false" customHeight="false" outlineLevel="0" collapsed="false"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</row>
    <row r="174" customFormat="false" ht="15.75" hidden="false" customHeight="false" outlineLevel="0" collapsed="false"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</row>
    <row r="175" customFormat="false" ht="15.75" hidden="false" customHeight="false" outlineLevel="0" collapsed="false"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</row>
    <row r="176" customFormat="false" ht="15.75" hidden="false" customHeight="false" outlineLevel="0" collapsed="false">
      <c r="BF176" s="71"/>
      <c r="BG176" s="71"/>
      <c r="BH176" s="71"/>
      <c r="BI176" s="71"/>
      <c r="BJ176" s="71"/>
      <c r="BK176" s="71"/>
      <c r="BL176" s="71"/>
      <c r="BM176" s="71"/>
      <c r="BN176" s="71"/>
      <c r="BO176" s="273"/>
      <c r="BP176" s="273"/>
      <c r="BQ176" s="71"/>
      <c r="BR176" s="273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</row>
    <row r="177" customFormat="false" ht="15.75" hidden="false" customHeight="false" outlineLevel="0" collapsed="false">
      <c r="BF177" s="20"/>
      <c r="BG177" s="71"/>
      <c r="BH177" s="20"/>
      <c r="BI177" s="71"/>
      <c r="BJ177" s="20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</row>
    <row r="178" customFormat="false" ht="15.75" hidden="false" customHeight="false" outlineLevel="0" collapsed="false">
      <c r="BF178" s="20"/>
      <c r="BG178" s="71"/>
      <c r="BH178" s="71"/>
      <c r="BI178" s="71"/>
      <c r="BJ178" s="20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</row>
    <row r="179" customFormat="false" ht="15.75" hidden="false" customHeight="false" outlineLevel="0" collapsed="false">
      <c r="BF179" s="20"/>
      <c r="BG179" s="61"/>
      <c r="BH179" s="61"/>
      <c r="BI179" s="61"/>
      <c r="BJ179" s="61"/>
      <c r="BK179" s="61"/>
      <c r="BL179" s="61"/>
      <c r="BM179" s="61"/>
      <c r="BN179" s="61"/>
      <c r="BO179" s="61"/>
      <c r="BP179" s="61"/>
      <c r="BQ179" s="61"/>
      <c r="BR179" s="61"/>
      <c r="BS179" s="61"/>
      <c r="BT179" s="61"/>
      <c r="BU179" s="61"/>
      <c r="BV179" s="61"/>
      <c r="BW179" s="61"/>
      <c r="BX179" s="61"/>
      <c r="BY179" s="61"/>
      <c r="BZ179" s="61"/>
      <c r="CA179" s="61"/>
      <c r="CB179" s="61"/>
      <c r="CC179" s="61"/>
      <c r="CD179" s="61"/>
      <c r="CE179" s="71"/>
    </row>
    <row r="180" customFormat="false" ht="15.75" hidden="false" customHeight="false" outlineLevel="0" collapsed="false">
      <c r="BF180" s="20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</row>
    <row r="181" customFormat="false" ht="15.75" hidden="false" customHeight="false" outlineLevel="0" collapsed="false">
      <c r="BF181" s="90"/>
      <c r="BG181" s="193"/>
      <c r="BH181" s="193"/>
      <c r="BI181" s="193"/>
      <c r="BJ181" s="193"/>
      <c r="BK181" s="193"/>
      <c r="BL181" s="193"/>
      <c r="BM181" s="193"/>
      <c r="BN181" s="193"/>
      <c r="BO181" s="193"/>
      <c r="BP181" s="193"/>
      <c r="BQ181" s="193"/>
      <c r="BR181" s="193"/>
      <c r="BS181" s="193"/>
      <c r="BT181" s="193"/>
      <c r="BU181" s="193"/>
      <c r="BV181" s="193"/>
      <c r="BW181" s="193"/>
      <c r="BX181" s="193"/>
      <c r="BY181" s="193"/>
      <c r="BZ181" s="193"/>
      <c r="CA181" s="193"/>
      <c r="CB181" s="193"/>
      <c r="CC181" s="193"/>
      <c r="CD181" s="193"/>
      <c r="CE181" s="71"/>
    </row>
    <row r="182" customFormat="false" ht="15.75" hidden="false" customHeight="false" outlineLevel="0" collapsed="false">
      <c r="BF182" s="20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71"/>
    </row>
    <row r="183" customFormat="false" ht="15.75" hidden="false" customHeight="false" outlineLevel="0" collapsed="false"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</row>
    <row r="184" customFormat="false" ht="15.75" hidden="false" customHeight="false" outlineLevel="0" collapsed="false">
      <c r="BF184" s="71"/>
      <c r="BG184" s="194"/>
      <c r="BH184" s="194"/>
      <c r="BI184" s="194"/>
      <c r="BJ184" s="194"/>
      <c r="BK184" s="194"/>
      <c r="BL184" s="194"/>
      <c r="BM184" s="20"/>
      <c r="BN184" s="20"/>
      <c r="BO184" s="20"/>
      <c r="BP184" s="20"/>
      <c r="BQ184" s="20"/>
      <c r="BR184" s="194"/>
      <c r="BS184" s="194"/>
      <c r="BT184" s="194"/>
      <c r="BU184" s="20"/>
      <c r="BV184" s="20"/>
      <c r="BW184" s="20"/>
      <c r="BX184" s="20"/>
      <c r="BY184" s="20"/>
      <c r="BZ184" s="20"/>
      <c r="CA184" s="20"/>
      <c r="CB184" s="20"/>
      <c r="CC184" s="20"/>
      <c r="CD184" s="20"/>
      <c r="CE184" s="71"/>
    </row>
    <row r="185" customFormat="false" ht="15.75" hidden="false" customHeight="false" outlineLevel="0" collapsed="false">
      <c r="BF185" s="71"/>
      <c r="BG185" s="194"/>
      <c r="BH185" s="194"/>
      <c r="BI185" s="194"/>
      <c r="BJ185" s="194"/>
      <c r="BK185" s="194"/>
      <c r="BL185" s="194"/>
      <c r="BM185" s="71"/>
      <c r="BN185" s="71"/>
      <c r="BO185" s="71"/>
      <c r="BP185" s="71"/>
      <c r="BQ185" s="194"/>
      <c r="BR185" s="194"/>
      <c r="BS185" s="194"/>
      <c r="BT185" s="194"/>
      <c r="BU185" s="71"/>
      <c r="BV185" s="71"/>
      <c r="BW185" s="71"/>
      <c r="BX185" s="71"/>
      <c r="BY185" s="194"/>
      <c r="BZ185" s="194"/>
      <c r="CA185" s="194"/>
      <c r="CB185" s="194"/>
      <c r="CC185" s="194"/>
      <c r="CD185" s="194"/>
      <c r="CE185" s="71"/>
    </row>
    <row r="186" customFormat="false" ht="15.75" hidden="false" customHeight="false" outlineLevel="0" collapsed="false"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</row>
    <row r="187" customFormat="false" ht="15.75" hidden="false" customHeight="false" outlineLevel="0" collapsed="false"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</row>
  </sheetData>
  <sheetProtection sheet="true" password="c6d8" objects="true" scenarios="true"/>
  <protectedRanges>
    <protectedRange name="Range1" sqref="B79 D82:D105 B114 B111 D117:D140 B71"/>
  </protectedRanges>
  <mergeCells count="9">
    <mergeCell ref="BG1:BH1"/>
    <mergeCell ref="B68:B70"/>
    <mergeCell ref="D79:F79"/>
    <mergeCell ref="AR79:AS79"/>
    <mergeCell ref="B109:B110"/>
    <mergeCell ref="AR114:AS114"/>
    <mergeCell ref="BL158:BN158"/>
    <mergeCell ref="BL160:BM160"/>
    <mergeCell ref="BX160:BY160"/>
  </mergeCells>
  <conditionalFormatting sqref="B35 D34:F34 D27:F27 W39:W60 U39:U60 X22:X26 AX6:BE7 U2 U5:U10 V36:V38">
    <cfRule type="cellIs" priority="2" operator="between" aboveAverage="0" equalAverage="0" bottom="0" percent="0" rank="0" text="" dxfId="36">
      <formula>"OVERLOAD"</formula>
      <formula>"OVERLOAD"</formula>
    </cfRule>
  </conditionalFormatting>
  <conditionalFormatting sqref="BG181:CD182 BL59:BY66 BG54:BK55 BM56:BQ56 BL54:BL56 BM54:CD55 BU56:BY56">
    <cfRule type="cellIs" priority="3" operator="equal" aboveAverage="0" equalAverage="0" bottom="0" percent="0" rank="0" text="" dxfId="37">
      <formula>FALSE()</formula>
    </cfRule>
  </conditionalFormatting>
  <conditionalFormatting sqref="BG179:CD179 BL52:BY52 BG34:CD35">
    <cfRule type="cellIs" priority="4" operator="equal" aboveAverage="0" equalAverage="0" bottom="0" percent="0" rank="0" text="" dxfId="38">
      <formula>0</formula>
    </cfRule>
  </conditionalFormatting>
  <conditionalFormatting sqref="AX113:AX120 AU82 U73:U74 AU73:AU74">
    <cfRule type="cellIs" priority="5" operator="between" aboveAverage="0" equalAverage="0" bottom="0" percent="0" rank="0" text="" dxfId="39">
      <formula>"заяка"</formula>
      <formula>"заявка"</formula>
    </cfRule>
  </conditionalFormatting>
  <conditionalFormatting sqref="BD114:BD137 BE114:BE124">
    <cfRule type="cellIs" priority="6" operator="equal" aboveAverage="0" equalAverage="0" bottom="0" percent="0" rank="0" text="" dxfId="40">
      <formula>FALSE()</formula>
    </cfRule>
  </conditionalFormatting>
  <conditionalFormatting sqref="D68:G69">
    <cfRule type="cellIs" priority="7" operator="equal" aboveAverage="0" equalAverage="0" bottom="0" percent="0" rank="0" text="" dxfId="41">
      <formula>"change the angle of frame or of cabinets"</formula>
    </cfRule>
  </conditionalFormatting>
  <conditionalFormatting sqref="D71:G71">
    <cfRule type="cellIs" priority="8" operator="equal" aboveAverage="0" equalAverage="0" bottom="0" percent="0" rank="0" text="" dxfId="42">
      <formula>"USE EXBAR 12 AT THE BACK"</formula>
    </cfRule>
  </conditionalFormatting>
  <conditionalFormatting sqref="D70:G70">
    <cfRule type="cellIs" priority="9" operator="equal" aboveAverage="0" equalAverage="0" bottom="0" percent="0" rank="0" text="" dxfId="43">
      <formula>"USE EXBAR 12 AT THE FRONT"</formula>
    </cfRule>
  </conditionalFormatting>
  <conditionalFormatting sqref="B117:B140">
    <cfRule type="cellIs" priority="10" operator="greaterThan" aboveAverage="0" equalAverage="0" bottom="0" percent="0" rank="0" text="" dxfId="44">
      <formula>$B$114</formula>
    </cfRule>
  </conditionalFormatting>
  <conditionalFormatting sqref="B82:B105">
    <cfRule type="cellIs" priority="11" operator="greaterThan" aboveAverage="0" equalAverage="0" bottom="0" percent="0" rank="0" text="" dxfId="45">
      <formula>$B$79</formula>
    </cfRule>
  </conditionalFormatting>
  <conditionalFormatting sqref="W82 AP82:AS82 D82:G82">
    <cfRule type="expression" priority="12" aboveAverage="0" equalAverage="0" bottom="0" percent="0" rank="0" text="" dxfId="46">
      <formula>$B$79&lt;1</formula>
    </cfRule>
  </conditionalFormatting>
  <conditionalFormatting sqref="W83 AP83:AS83 D83:G83">
    <cfRule type="expression" priority="13" aboveAverage="0" equalAverage="0" bottom="0" percent="0" rank="0" text="" dxfId="47">
      <formula>$B$79&lt;2</formula>
    </cfRule>
  </conditionalFormatting>
  <conditionalFormatting sqref="W84 AP84:AS84 D84:G84">
    <cfRule type="expression" priority="14" aboveAverage="0" equalAverage="0" bottom="0" percent="0" rank="0" text="" dxfId="48">
      <formula>$B$79&lt;3</formula>
    </cfRule>
  </conditionalFormatting>
  <conditionalFormatting sqref="W85 AP85:AS85 D85:G85">
    <cfRule type="expression" priority="15" aboveAverage="0" equalAverage="0" bottom="0" percent="0" rank="0" text="" dxfId="49">
      <formula>$B$79&lt;4</formula>
    </cfRule>
  </conditionalFormatting>
  <conditionalFormatting sqref="W86 AP86:AS86 D86:G86">
    <cfRule type="expression" priority="16" aboveAverage="0" equalAverage="0" bottom="0" percent="0" rank="0" text="" dxfId="50">
      <formula>$B$79&lt;5</formula>
    </cfRule>
  </conditionalFormatting>
  <conditionalFormatting sqref="W87 AP87:AS87 D87:G87">
    <cfRule type="expression" priority="17" aboveAverage="0" equalAverage="0" bottom="0" percent="0" rank="0" text="" dxfId="51">
      <formula>$B$79&lt;6</formula>
    </cfRule>
  </conditionalFormatting>
  <conditionalFormatting sqref="W88 AP88:AS88 D88:G88">
    <cfRule type="expression" priority="18" aboveAverage="0" equalAverage="0" bottom="0" percent="0" rank="0" text="" dxfId="52">
      <formula>$B$79&lt;7</formula>
    </cfRule>
  </conditionalFormatting>
  <conditionalFormatting sqref="W89 AP89:AS89 D89:G89">
    <cfRule type="expression" priority="19" aboveAverage="0" equalAverage="0" bottom="0" percent="0" rank="0" text="" dxfId="53">
      <formula>$B$79&lt;8</formula>
    </cfRule>
  </conditionalFormatting>
  <conditionalFormatting sqref="W90 AP90:AS90 D90:G90">
    <cfRule type="expression" priority="20" aboveAverage="0" equalAverage="0" bottom="0" percent="0" rank="0" text="" dxfId="54">
      <formula>$B$79&lt;9</formula>
    </cfRule>
  </conditionalFormatting>
  <conditionalFormatting sqref="W91 AP91:AS91 D91:G91">
    <cfRule type="expression" priority="21" aboveAverage="0" equalAverage="0" bottom="0" percent="0" rank="0" text="" dxfId="55">
      <formula>$B$79&lt;10</formula>
    </cfRule>
  </conditionalFormatting>
  <conditionalFormatting sqref="W92 AP92:AS92 D92:G92">
    <cfRule type="expression" priority="22" aboveAverage="0" equalAverage="0" bottom="0" percent="0" rank="0" text="" dxfId="56">
      <formula>$B$79&lt;11</formula>
    </cfRule>
  </conditionalFormatting>
  <conditionalFormatting sqref="W93 AP93:AS93 D93:G93">
    <cfRule type="expression" priority="23" aboveAverage="0" equalAverage="0" bottom="0" percent="0" rank="0" text="" dxfId="57">
      <formula>$B$79&lt;12</formula>
    </cfRule>
  </conditionalFormatting>
  <conditionalFormatting sqref="W94 AP94:AS94 D94:G94">
    <cfRule type="expression" priority="24" aboveAverage="0" equalAverage="0" bottom="0" percent="0" rank="0" text="" dxfId="58">
      <formula>$B$79&lt;13</formula>
    </cfRule>
  </conditionalFormatting>
  <conditionalFormatting sqref="W95 AP95:AS95 D95:G95">
    <cfRule type="expression" priority="25" aboveAverage="0" equalAverage="0" bottom="0" percent="0" rank="0" text="" dxfId="59">
      <formula>$B$79&lt;14</formula>
    </cfRule>
  </conditionalFormatting>
  <conditionalFormatting sqref="W96 AP96:AS96 D96:G96">
    <cfRule type="expression" priority="26" aboveAverage="0" equalAverage="0" bottom="0" percent="0" rank="0" text="" dxfId="60">
      <formula>$B$79&lt;15</formula>
    </cfRule>
  </conditionalFormatting>
  <conditionalFormatting sqref="W97 AP97:AS97 D97:G97">
    <cfRule type="expression" priority="27" aboveAverage="0" equalAverage="0" bottom="0" percent="0" rank="0" text="" dxfId="61">
      <formula>$B$79&lt;16</formula>
    </cfRule>
  </conditionalFormatting>
  <conditionalFormatting sqref="W98 AP98:AS98 D98:G98">
    <cfRule type="expression" priority="28" aboveAverage="0" equalAverage="0" bottom="0" percent="0" rank="0" text="" dxfId="62">
      <formula>$B$79&lt;17</formula>
    </cfRule>
  </conditionalFormatting>
  <conditionalFormatting sqref="W99 AP99:AS99 D99:G99">
    <cfRule type="expression" priority="29" aboveAverage="0" equalAverage="0" bottom="0" percent="0" rank="0" text="" dxfId="63">
      <formula>$B$79&lt;18</formula>
    </cfRule>
  </conditionalFormatting>
  <conditionalFormatting sqref="W100 AP100:AS100 D100:G100">
    <cfRule type="expression" priority="30" aboveAverage="0" equalAverage="0" bottom="0" percent="0" rank="0" text="" dxfId="64">
      <formula>$B$79&lt;19</formula>
    </cfRule>
  </conditionalFormatting>
  <conditionalFormatting sqref="W101 AP101:AS101 D101:G101">
    <cfRule type="expression" priority="31" aboveAverage="0" equalAverage="0" bottom="0" percent="0" rank="0" text="" dxfId="65">
      <formula>$B$79&lt;20</formula>
    </cfRule>
  </conditionalFormatting>
  <conditionalFormatting sqref="W102 AP102:AS102 D102:G102">
    <cfRule type="expression" priority="32" aboveAverage="0" equalAverage="0" bottom="0" percent="0" rank="0" text="" dxfId="66">
      <formula>$B$79&lt;21</formula>
    </cfRule>
  </conditionalFormatting>
  <conditionalFormatting sqref="W103 AP103:AS103 D103:G103">
    <cfRule type="expression" priority="33" aboveAverage="0" equalAverage="0" bottom="0" percent="0" rank="0" text="" dxfId="67">
      <formula>$B$79&lt;22</formula>
    </cfRule>
  </conditionalFormatting>
  <conditionalFormatting sqref="W104 AP104:AS104 D104:G104">
    <cfRule type="expression" priority="34" aboveAverage="0" equalAverage="0" bottom="0" percent="0" rank="0" text="" dxfId="68">
      <formula>$B$79&lt;23</formula>
    </cfRule>
  </conditionalFormatting>
  <conditionalFormatting sqref="W105 AP105:AS105 D105:G105">
    <cfRule type="expression" priority="35" aboveAverage="0" equalAverage="0" bottom="0" percent="0" rank="0" text="" dxfId="69">
      <formula>$B$79&lt;24</formula>
    </cfRule>
  </conditionalFormatting>
  <conditionalFormatting sqref="AP117:AS117 D117:E117">
    <cfRule type="expression" priority="36" aboveAverage="0" equalAverage="0" bottom="0" percent="0" rank="0" text="" dxfId="70">
      <formula>$B$114&lt;1</formula>
    </cfRule>
  </conditionalFormatting>
  <conditionalFormatting sqref="AP118:AS118 D118:E118">
    <cfRule type="expression" priority="37" aboveAverage="0" equalAverage="0" bottom="0" percent="0" rank="0" text="" dxfId="71">
      <formula>$B$114&lt;2</formula>
    </cfRule>
  </conditionalFormatting>
  <conditionalFormatting sqref="AP119:AS119 D119:E119">
    <cfRule type="expression" priority="38" aboveAverage="0" equalAverage="0" bottom="0" percent="0" rank="0" text="" dxfId="72">
      <formula>$B$114&lt;3</formula>
    </cfRule>
  </conditionalFormatting>
  <conditionalFormatting sqref="AP120:AS120 D120:E120">
    <cfRule type="expression" priority="39" aboveAverage="0" equalAverage="0" bottom="0" percent="0" rank="0" text="" dxfId="73">
      <formula>$B$114&lt;4</formula>
    </cfRule>
  </conditionalFormatting>
  <conditionalFormatting sqref="AP121:AS121 D121:E121">
    <cfRule type="expression" priority="40" aboveAverage="0" equalAverage="0" bottom="0" percent="0" rank="0" text="" dxfId="74">
      <formula>$B$114&lt;5</formula>
    </cfRule>
  </conditionalFormatting>
  <conditionalFormatting sqref="AP122:AS122 D122:E122">
    <cfRule type="expression" priority="41" aboveAverage="0" equalAverage="0" bottom="0" percent="0" rank="0" text="" dxfId="75">
      <formula>$B$114&lt;6</formula>
    </cfRule>
  </conditionalFormatting>
  <conditionalFormatting sqref="AP123:AS123 D123:E123">
    <cfRule type="expression" priority="42" aboveAverage="0" equalAverage="0" bottom="0" percent="0" rank="0" text="" dxfId="76">
      <formula>$B$114&lt;7</formula>
    </cfRule>
  </conditionalFormatting>
  <conditionalFormatting sqref="AP124:AS124 D124:E124">
    <cfRule type="expression" priority="43" aboveAverage="0" equalAverage="0" bottom="0" percent="0" rank="0" text="" dxfId="77">
      <formula>$B$114&lt;8</formula>
    </cfRule>
  </conditionalFormatting>
  <conditionalFormatting sqref="AP125:AS125 D125:E125">
    <cfRule type="expression" priority="44" aboveAverage="0" equalAverage="0" bottom="0" percent="0" rank="0" text="" dxfId="78">
      <formula>$B$114&lt;9</formula>
    </cfRule>
  </conditionalFormatting>
  <conditionalFormatting sqref="AP126:AS126 D126:E126">
    <cfRule type="expression" priority="45" aboveAverage="0" equalAverage="0" bottom="0" percent="0" rank="0" text="" dxfId="79">
      <formula>$B$114&lt;10</formula>
    </cfRule>
  </conditionalFormatting>
  <conditionalFormatting sqref="AP127:AS127 D127:E127">
    <cfRule type="expression" priority="46" aboveAverage="0" equalAverage="0" bottom="0" percent="0" rank="0" text="" dxfId="80">
      <formula>$B$114&lt;11</formula>
    </cfRule>
  </conditionalFormatting>
  <conditionalFormatting sqref="AP128:AS128 D128:E128">
    <cfRule type="expression" priority="47" aboveAverage="0" equalAverage="0" bottom="0" percent="0" rank="0" text="" dxfId="81">
      <formula>$B$114&lt;12</formula>
    </cfRule>
  </conditionalFormatting>
  <conditionalFormatting sqref="AP129:AS129 D129:E129">
    <cfRule type="expression" priority="48" aboveAverage="0" equalAverage="0" bottom="0" percent="0" rank="0" text="" dxfId="82">
      <formula>$B$114&lt;13</formula>
    </cfRule>
  </conditionalFormatting>
  <conditionalFormatting sqref="AP130:AS130 D130:E130">
    <cfRule type="expression" priority="49" aboveAverage="0" equalAverage="0" bottom="0" percent="0" rank="0" text="" dxfId="83">
      <formula>$B$114&lt;14</formula>
    </cfRule>
  </conditionalFormatting>
  <conditionalFormatting sqref="AP131:AS131 D131:E131">
    <cfRule type="expression" priority="50" aboveAverage="0" equalAverage="0" bottom="0" percent="0" rank="0" text="" dxfId="84">
      <formula>$B$114&lt;15</formula>
    </cfRule>
  </conditionalFormatting>
  <conditionalFormatting sqref="AP132:AS132 D132:E132">
    <cfRule type="expression" priority="51" aboveAverage="0" equalAverage="0" bottom="0" percent="0" rank="0" text="" dxfId="85">
      <formula>$B$114&lt;16</formula>
    </cfRule>
  </conditionalFormatting>
  <conditionalFormatting sqref="AP133:AS133 D133:E133">
    <cfRule type="expression" priority="52" aboveAverage="0" equalAverage="0" bottom="0" percent="0" rank="0" text="" dxfId="86">
      <formula>$B$114&lt;17</formula>
    </cfRule>
  </conditionalFormatting>
  <conditionalFormatting sqref="AP134:AS134 D134:E134">
    <cfRule type="expression" priority="53" aboveAverage="0" equalAverage="0" bottom="0" percent="0" rank="0" text="" dxfId="87">
      <formula>$B$114&lt;18</formula>
    </cfRule>
  </conditionalFormatting>
  <conditionalFormatting sqref="AP135:AS135 D135:E135">
    <cfRule type="expression" priority="54" aboveAverage="0" equalAverage="0" bottom="0" percent="0" rank="0" text="" dxfId="88">
      <formula>$B$114&lt;19</formula>
    </cfRule>
  </conditionalFormatting>
  <conditionalFormatting sqref="AP136:AS136 D136:E136">
    <cfRule type="expression" priority="55" aboveAverage="0" equalAverage="0" bottom="0" percent="0" rank="0" text="" dxfId="89">
      <formula>$B$114&lt;20</formula>
    </cfRule>
  </conditionalFormatting>
  <conditionalFormatting sqref="AP137:AS137 D137:E137">
    <cfRule type="expression" priority="56" aboveAverage="0" equalAverage="0" bottom="0" percent="0" rank="0" text="" dxfId="90">
      <formula>$B$114&lt;21</formula>
    </cfRule>
  </conditionalFormatting>
  <conditionalFormatting sqref="AP138:AS138 D138:E138">
    <cfRule type="expression" priority="57" aboveAverage="0" equalAverage="0" bottom="0" percent="0" rank="0" text="" dxfId="91">
      <formula>$B$114&lt;22</formula>
    </cfRule>
  </conditionalFormatting>
  <conditionalFormatting sqref="AP139:AS139 D139:E139">
    <cfRule type="expression" priority="58" aboveAverage="0" equalAverage="0" bottom="0" percent="0" rank="0" text="" dxfId="92">
      <formula>$B$114&lt;23</formula>
    </cfRule>
  </conditionalFormatting>
  <conditionalFormatting sqref="AP140:AS140 D140:E140">
    <cfRule type="expression" priority="59" aboveAverage="0" equalAverage="0" bottom="0" percent="0" rank="0" text="" dxfId="93">
      <formula>$B$114&lt;24</formula>
    </cfRule>
  </conditionalFormatting>
  <conditionalFormatting sqref="W82:W105">
    <cfRule type="cellIs" priority="60" operator="equal" aboveAverage="0" equalAverage="0" bottom="0" percent="0" rank="0" text="" dxfId="94">
      <formula>"pin in groundstacking hole"</formula>
    </cfRule>
  </conditionalFormatting>
  <conditionalFormatting sqref="AR82:AS105 AR117:AS140 D36:E36">
    <cfRule type="cellIs" priority="61" operator="lessThan" aboveAverage="0" equalAverage="0" bottom="0" percent="0" rank="0" text="" dxfId="95">
      <formula>5</formula>
    </cfRule>
  </conditionalFormatting>
  <dataValidations count="6">
    <dataValidation allowBlank="true" error="YOU HAVE ENTERED A WRONG NUMBER OF CABINETS" errorStyle="stop" errorTitle="Coda Audio" operator="between" prompt="ENTER THE NUMBER OF CABINETS FROM 1 UP TO 24" promptTitle="Coda Audio" showDropDown="false" showErrorMessage="true" showInputMessage="true" sqref="B79 B114" type="whole">
      <formula1>1</formula1>
      <formula2>24</formula2>
    </dataValidation>
    <dataValidation allowBlank="true" errorStyle="stop" operator="between" showDropDown="false" showErrorMessage="true" showInputMessage="false" sqref="D82 F82:G82" type="decimal">
      <formula1>0</formula1>
      <formula2>4</formula2>
    </dataValidation>
    <dataValidation allowBlank="true" errorStyle="stop" operator="between" showDropDown="false" showErrorMessage="true" showInputMessage="false" sqref="D83:D105 G83:G105 F84:F105" type="decimal">
      <formula1>0</formula1>
      <formula2>8</formula2>
    </dataValidation>
    <dataValidation allowBlank="true" errorStyle="stop" operator="between" showDropDown="false" showErrorMessage="true" showInputMessage="false" sqref="D117 F117:G117 W117:W140" type="decimal">
      <formula1>0</formula1>
      <formula2>6</formula2>
    </dataValidation>
    <dataValidation allowBlank="true" errorStyle="stop" operator="between" showDropDown="false" showErrorMessage="true" showInputMessage="false" sqref="D118:D140 F118:G140" type="decimal">
      <formula1>0</formula1>
      <formula2>12</formula2>
    </dataValidation>
    <dataValidation allowBlank="true" error="You have entered a wrong angle!" errorStyle="stop" errorTitle="Coda Audio" operator="between" prompt="enter the angle of frame FR128 from 0 deg up to 4 deg" promptTitle="Coda Audio" showDropDown="false" showErrorMessage="true" showInputMessage="true" sqref="B111" type="whole">
      <formula1>0</formula1>
      <formula2>4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96" activeCellId="0" sqref="B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1" width="31.7"/>
    <col collapsed="false" customWidth="true" hidden="true" outlineLevel="0" max="3" min="3" style="1" width="9.41"/>
    <col collapsed="false" customWidth="true" hidden="false" outlineLevel="0" max="4" min="4" style="12" width="31.85"/>
    <col collapsed="false" customWidth="true" hidden="false" outlineLevel="0" max="5" min="5" style="12" width="15.28"/>
    <col collapsed="false" customWidth="true" hidden="false" outlineLevel="0" max="6" min="6" style="12" width="57.56"/>
    <col collapsed="false" customWidth="true" hidden="true" outlineLevel="0" max="7" min="7" style="12" width="12.99"/>
    <col collapsed="false" customWidth="true" hidden="true" outlineLevel="0" max="8" min="8" style="0" width="9.28"/>
    <col collapsed="false" customWidth="true" hidden="true" outlineLevel="0" max="9" min="9" style="0" width="39.56"/>
    <col collapsed="false" customWidth="true" hidden="true" outlineLevel="0" max="14" min="10" style="0" width="13.85"/>
    <col collapsed="false" customWidth="true" hidden="true" outlineLevel="0" max="15" min="15" style="0" width="6.41"/>
    <col collapsed="false" customWidth="true" hidden="true" outlineLevel="0" max="16" min="16" style="0" width="6.7"/>
    <col collapsed="false" customWidth="true" hidden="true" outlineLevel="0" max="17" min="17" style="0" width="11.56"/>
    <col collapsed="false" customWidth="true" hidden="true" outlineLevel="0" max="18" min="18" style="0" width="18.99"/>
    <col collapsed="false" customWidth="true" hidden="true" outlineLevel="0" max="19" min="19" style="0" width="6.99"/>
    <col collapsed="false" customWidth="true" hidden="true" outlineLevel="0" max="20" min="20" style="0" width="22.7"/>
    <col collapsed="false" customWidth="true" hidden="true" outlineLevel="0" max="21" min="21" style="0" width="20.99"/>
    <col collapsed="false" customWidth="true" hidden="true" outlineLevel="0" max="22" min="22" style="0" width="16.99"/>
    <col collapsed="false" customWidth="true" hidden="false" outlineLevel="0" max="23" min="23" style="0" width="38.14"/>
    <col collapsed="false" customWidth="true" hidden="true" outlineLevel="0" max="24" min="24" style="0" width="26.56"/>
    <col collapsed="false" customWidth="true" hidden="true" outlineLevel="0" max="25" min="25" style="0" width="12.7"/>
    <col collapsed="false" customWidth="true" hidden="true" outlineLevel="0" max="26" min="26" style="0" width="17.99"/>
    <col collapsed="false" customWidth="true" hidden="true" outlineLevel="0" max="27" min="27" style="0" width="15.56"/>
    <col collapsed="false" customWidth="true" hidden="true" outlineLevel="0" max="29" min="28" style="0" width="17.99"/>
    <col collapsed="false" customWidth="true" hidden="true" outlineLevel="0" max="30" min="30" style="0" width="15.56"/>
    <col collapsed="false" customWidth="true" hidden="true" outlineLevel="0" max="31" min="31" style="0" width="17.99"/>
    <col collapsed="false" customWidth="true" hidden="true" outlineLevel="0" max="32" min="32" style="0" width="21.99"/>
    <col collapsed="false" customWidth="true" hidden="true" outlineLevel="0" max="33" min="33" style="0" width="14.99"/>
    <col collapsed="false" customWidth="true" hidden="true" outlineLevel="0" max="34" min="34" style="0" width="16.99"/>
    <col collapsed="false" customWidth="true" hidden="true" outlineLevel="0" max="36" min="35" style="0" width="8.85"/>
    <col collapsed="false" customWidth="true" hidden="true" outlineLevel="0" max="37" min="37" style="0" width="21.99"/>
    <col collapsed="false" customWidth="true" hidden="true" outlineLevel="0" max="40" min="38" style="0" width="18.99"/>
    <col collapsed="false" customWidth="true" hidden="true" outlineLevel="0" max="41" min="41" style="0" width="26.28"/>
    <col collapsed="false" customWidth="true" hidden="true" outlineLevel="0" max="42" min="42" style="0" width="16.13"/>
    <col collapsed="false" customWidth="true" hidden="false" outlineLevel="0" max="43" min="43" style="0" width="15.41"/>
    <col collapsed="false" customWidth="true" hidden="false" outlineLevel="0" max="44" min="44" style="0" width="17.42"/>
    <col collapsed="false" customWidth="true" hidden="true" outlineLevel="0" max="45" min="45" style="0" width="17.42"/>
    <col collapsed="false" customWidth="true" hidden="true" outlineLevel="0" max="46" min="46" style="0" width="14.41"/>
    <col collapsed="false" customWidth="true" hidden="true" outlineLevel="0" max="48" min="47" style="0" width="9.28"/>
    <col collapsed="false" customWidth="true" hidden="true" outlineLevel="0" max="49" min="49" style="0" width="3.99"/>
    <col collapsed="false" customWidth="true" hidden="true" outlineLevel="0" max="50" min="50" style="0" width="5.99"/>
    <col collapsed="false" customWidth="true" hidden="true" outlineLevel="0" max="51" min="51" style="0" width="9.85"/>
    <col collapsed="false" customWidth="true" hidden="true" outlineLevel="0" max="52" min="52" style="0" width="17.14"/>
    <col collapsed="false" customWidth="true" hidden="true" outlineLevel="0" max="54" min="53" style="0" width="16.13"/>
    <col collapsed="false" customWidth="true" hidden="true" outlineLevel="0" max="55" min="55" style="0" width="8.7"/>
    <col collapsed="false" customWidth="true" hidden="true" outlineLevel="0" max="56" min="56" style="0" width="21.84"/>
    <col collapsed="false" customWidth="true" hidden="false" outlineLevel="0" max="57" min="57" style="0" width="27.99"/>
    <col collapsed="false" customWidth="true" hidden="false" outlineLevel="0" max="81" min="58" style="0" width="5.99"/>
    <col collapsed="false" customWidth="true" hidden="false" outlineLevel="0" max="82" min="82" style="0" width="9.28"/>
    <col collapsed="false" customWidth="true" hidden="true" outlineLevel="0" max="83" min="83" style="0" width="22.14"/>
    <col collapsed="false" customWidth="true" hidden="false" outlineLevel="0" max="84" min="84" style="0" width="5.85"/>
    <col collapsed="false" customWidth="true" hidden="false" outlineLevel="0" max="85" min="85" style="0" width="9.28"/>
  </cols>
  <sheetData>
    <row r="1" s="3" customFormat="true" ht="25.5" hidden="false" customHeight="true" outlineLevel="0" collapsed="false">
      <c r="B1" s="195"/>
      <c r="C1" s="195"/>
      <c r="D1" s="6"/>
      <c r="E1" s="6"/>
      <c r="F1" s="6"/>
      <c r="G1" s="6"/>
      <c r="AT1" s="196"/>
      <c r="BE1" s="197" t="s">
        <v>0</v>
      </c>
      <c r="BF1" s="198" t="n">
        <f aca="false">+T22</f>
        <v>284.2</v>
      </c>
      <c r="BG1" s="198"/>
      <c r="BH1" s="199" t="s">
        <v>1</v>
      </c>
      <c r="BJ1" s="10" t="s">
        <v>103</v>
      </c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</row>
    <row r="2" customFormat="false" ht="25.5" hidden="false" customHeight="false" outlineLevel="0" collapsed="false">
      <c r="U2" s="15"/>
      <c r="AT2" s="15"/>
      <c r="AW2" s="14"/>
      <c r="AX2" s="14"/>
      <c r="AY2" s="14"/>
      <c r="AZ2" s="14"/>
      <c r="BA2" s="14"/>
      <c r="BB2" s="14"/>
      <c r="BC2" s="14"/>
      <c r="BD2" s="15"/>
      <c r="BE2" s="16" t="s">
        <v>3</v>
      </c>
      <c r="BF2" s="17" t="s">
        <v>4</v>
      </c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9" t="s">
        <v>5</v>
      </c>
      <c r="BY2" s="20"/>
      <c r="BZ2" s="20"/>
      <c r="CA2" s="20"/>
      <c r="CB2" s="20"/>
      <c r="CC2" s="20"/>
    </row>
    <row r="3" customFormat="false" ht="26.25" hidden="false" customHeight="false" outlineLevel="0" collapsed="false">
      <c r="AW3" s="14"/>
      <c r="AX3" s="14"/>
      <c r="AY3" s="14"/>
      <c r="AZ3" s="14"/>
      <c r="BA3" s="14"/>
      <c r="BB3" s="14"/>
      <c r="BC3" s="14"/>
      <c r="BD3" s="15"/>
      <c r="BE3" s="21" t="s">
        <v>6</v>
      </c>
      <c r="BF3" s="22" t="n">
        <f aca="false">+((D11-D12)/D11)*T22</f>
        <v>134.280588697899</v>
      </c>
      <c r="BG3" s="22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4" t="n">
        <f aca="false">+(D12/D11)*T22</f>
        <v>149.919411302101</v>
      </c>
      <c r="BY3" s="20"/>
      <c r="BZ3" s="20"/>
      <c r="CA3" s="20"/>
      <c r="CB3" s="20"/>
      <c r="CC3" s="25"/>
    </row>
    <row r="4" customFormat="false" ht="25.5" hidden="false" customHeight="false" outlineLevel="0" collapsed="false">
      <c r="F4" s="200"/>
      <c r="G4" s="200"/>
      <c r="AW4" s="14"/>
      <c r="AX4" s="14"/>
      <c r="AY4" s="14"/>
      <c r="AZ4" s="14"/>
      <c r="BA4" s="14"/>
      <c r="BB4" s="14"/>
      <c r="BC4" s="14"/>
      <c r="BD4" s="15"/>
      <c r="BE4" s="26" t="s">
        <v>3</v>
      </c>
      <c r="BF4" s="27"/>
      <c r="BG4" s="27"/>
      <c r="BH4" s="27"/>
      <c r="BI4" s="27"/>
      <c r="BJ4" s="27"/>
      <c r="BK4" s="28" t="s">
        <v>4</v>
      </c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9" t="s">
        <v>5</v>
      </c>
    </row>
    <row r="5" customFormat="false" ht="16.5" hidden="false" customHeight="false" outlineLevel="0" collapsed="false"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BE5" s="31" t="s">
        <v>7</v>
      </c>
      <c r="BF5" s="32"/>
      <c r="BG5" s="32"/>
      <c r="BH5" s="32"/>
      <c r="BI5" s="32"/>
      <c r="BJ5" s="32"/>
      <c r="BK5" s="33" t="n">
        <f aca="false">+((D11-D10)/D11)*T22</f>
        <v>213.225033142344</v>
      </c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4" t="n">
        <f aca="false">+(D10/D11)*T22</f>
        <v>70.9749668576564</v>
      </c>
    </row>
    <row r="6" customFormat="false" ht="18.75" hidden="false" customHeight="false" outlineLevel="0" collapsed="false"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W6" s="36"/>
      <c r="AX6" s="36"/>
      <c r="AY6" s="36"/>
      <c r="AZ6" s="36"/>
      <c r="BA6" s="36"/>
      <c r="BB6" s="36"/>
      <c r="BC6" s="36"/>
      <c r="BD6" s="36"/>
    </row>
    <row r="7" customFormat="false" ht="25.5" hidden="true" customHeight="false" outlineLevel="0" collapsed="false"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5"/>
      <c r="V7" s="12"/>
      <c r="W7" s="15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W7" s="36"/>
      <c r="AX7" s="36"/>
      <c r="AY7" s="36"/>
      <c r="AZ7" s="36"/>
      <c r="BA7" s="36"/>
      <c r="BB7" s="36"/>
      <c r="BC7" s="36"/>
      <c r="BD7" s="36"/>
    </row>
    <row r="8" customFormat="false" ht="25.5" hidden="true" customHeight="false" outlineLevel="0" collapsed="false"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5"/>
      <c r="V8" s="12"/>
      <c r="W8" s="15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</row>
    <row r="9" customFormat="false" ht="25.5" hidden="true" customHeight="false" outlineLevel="0" collapsed="false">
      <c r="B9" s="43" t="s">
        <v>10</v>
      </c>
      <c r="C9" s="43"/>
      <c r="D9" s="44" t="n">
        <v>559</v>
      </c>
      <c r="E9" s="45"/>
      <c r="F9" s="45"/>
      <c r="G9" s="45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5"/>
      <c r="V9" s="12"/>
      <c r="W9" s="15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W9" s="41"/>
      <c r="AX9" s="41"/>
      <c r="AY9" s="41"/>
      <c r="AZ9" s="41"/>
      <c r="BA9" s="41"/>
      <c r="BB9" s="41"/>
      <c r="BC9" s="41"/>
      <c r="BD9" s="41"/>
    </row>
    <row r="10" customFormat="false" ht="25.5" hidden="true" customHeight="false" outlineLevel="0" collapsed="false">
      <c r="B10" s="43" t="s">
        <v>15</v>
      </c>
      <c r="C10" s="43"/>
      <c r="D10" s="44" t="n">
        <f aca="false">+T24-49</f>
        <v>193.295652173913</v>
      </c>
      <c r="E10" s="45"/>
      <c r="F10" s="45"/>
      <c r="G10" s="45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5"/>
      <c r="V10" s="12"/>
      <c r="W10" s="15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W10" s="41"/>
      <c r="AX10" s="41"/>
      <c r="AY10" s="41"/>
      <c r="AZ10" s="41"/>
      <c r="BA10" s="41"/>
      <c r="BB10" s="41"/>
      <c r="BC10" s="41"/>
      <c r="BD10" s="41"/>
    </row>
    <row r="11" customFormat="false" ht="47.25" hidden="true" customHeight="false" outlineLevel="0" collapsed="false">
      <c r="B11" s="202" t="s">
        <v>16</v>
      </c>
      <c r="C11" s="202"/>
      <c r="D11" s="203" t="n">
        <v>774</v>
      </c>
      <c r="E11" s="201"/>
      <c r="F11" s="201"/>
      <c r="G11" s="201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 t="b">
        <f aca="false">AND(D59&gt;=5,E59&gt;=5)</f>
        <v>1</v>
      </c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W11" s="41"/>
      <c r="AX11" s="41"/>
      <c r="AY11" s="41"/>
      <c r="AZ11" s="41"/>
      <c r="BA11" s="41"/>
      <c r="BB11" s="41"/>
      <c r="BC11" s="41"/>
      <c r="BD11" s="41"/>
    </row>
    <row r="12" customFormat="false" ht="31.5" hidden="true" customHeight="false" outlineLevel="0" collapsed="false">
      <c r="B12" s="202" t="s">
        <v>17</v>
      </c>
      <c r="C12" s="202"/>
      <c r="D12" s="203" t="n">
        <f aca="false">+T24+166</f>
        <v>408.295652173913</v>
      </c>
      <c r="E12" s="201"/>
      <c r="F12" s="201"/>
      <c r="G12" s="201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208" t="str">
        <f aca="false">IF(D59&gt;=5,"O K ","OVERLOAD")</f>
        <v>O K </v>
      </c>
      <c r="V12" s="12"/>
      <c r="W12" s="208" t="str">
        <f aca="false">IF(E59&gt;=5,"O K ","OVERLOAD")</f>
        <v>O K </v>
      </c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W12" s="41"/>
      <c r="AX12" s="41"/>
      <c r="AY12" s="41"/>
      <c r="AZ12" s="41"/>
      <c r="BA12" s="41"/>
      <c r="BB12" s="41"/>
      <c r="BC12" s="41"/>
      <c r="BD12" s="41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customFormat="false" ht="15.75" hidden="true" customHeight="false" outlineLevel="0" collapsed="false">
      <c r="B13" s="204"/>
      <c r="C13" s="204"/>
      <c r="D13" s="201"/>
      <c r="E13" s="201"/>
      <c r="F13" s="201"/>
      <c r="G13" s="201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71"/>
      <c r="W13" s="0" t="n">
        <v>9240</v>
      </c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W13" s="41"/>
      <c r="AX13" s="41"/>
      <c r="AY13" s="41"/>
      <c r="AZ13" s="41"/>
      <c r="BA13" s="41"/>
      <c r="BB13" s="41"/>
      <c r="BC13" s="41"/>
      <c r="BD13" s="41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customFormat="false" ht="15.75" hidden="true" customHeight="false" outlineLevel="0" collapsed="false">
      <c r="B14" s="204"/>
      <c r="C14" s="204"/>
      <c r="D14" s="201"/>
      <c r="E14" s="201"/>
      <c r="F14" s="201"/>
      <c r="G14" s="201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71" t="n">
        <v>5000</v>
      </c>
      <c r="W14" s="71" t="n">
        <v>5000</v>
      </c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W14" s="41"/>
      <c r="AX14" s="41"/>
      <c r="AY14" s="41"/>
      <c r="AZ14" s="41"/>
      <c r="BA14" s="41"/>
      <c r="BB14" s="41"/>
      <c r="BC14" s="41"/>
      <c r="BD14" s="41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customFormat="false" ht="15.75" hidden="true" customHeight="false" outlineLevel="0" collapsed="false">
      <c r="B15" s="204"/>
      <c r="C15" s="204"/>
      <c r="D15" s="201"/>
      <c r="E15" s="201"/>
      <c r="F15" s="201"/>
      <c r="G15" s="201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41" t="s">
        <v>13</v>
      </c>
      <c r="W15" s="41" t="s">
        <v>14</v>
      </c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W15" s="41"/>
      <c r="AX15" s="41"/>
      <c r="AY15" s="41"/>
      <c r="AZ15" s="41"/>
      <c r="BA15" s="41"/>
      <c r="BB15" s="41"/>
      <c r="BC15" s="41"/>
      <c r="BD15" s="41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customFormat="false" ht="16.5" hidden="true" customHeight="false" outlineLevel="0" collapsed="false">
      <c r="B16" s="204"/>
      <c r="C16" s="204"/>
      <c r="D16" s="201"/>
      <c r="E16" s="201"/>
      <c r="F16" s="201"/>
      <c r="G16" s="201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49" t="s">
        <v>1</v>
      </c>
      <c r="U16" s="210" t="n">
        <f aca="false">+((T23-T24)/T23)*T22</f>
        <v>186.108222980714</v>
      </c>
      <c r="V16" s="210"/>
      <c r="W16" s="210" t="n">
        <f aca="false">+(T24/T23)*T22</f>
        <v>98.0917770192864</v>
      </c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W16" s="41"/>
      <c r="AX16" s="41"/>
      <c r="AY16" s="41"/>
      <c r="AZ16" s="41"/>
      <c r="BA16" s="41"/>
      <c r="BB16" s="41"/>
      <c r="BC16" s="41"/>
      <c r="BD16" s="41"/>
      <c r="BE16" s="20" t="n">
        <v>10</v>
      </c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 t="n">
        <f aca="false">IF(BW53=10,7)</f>
        <v>0</v>
      </c>
      <c r="BU16" s="20"/>
      <c r="BV16" s="41"/>
      <c r="BW16" s="20"/>
      <c r="BX16" s="41"/>
      <c r="BY16" s="20"/>
      <c r="BZ16" s="20" t="n">
        <f aca="false">IF(BW53=10,-3)</f>
        <v>0</v>
      </c>
      <c r="CA16" s="20"/>
      <c r="CB16" s="20"/>
      <c r="CC16" s="20"/>
    </row>
    <row r="17" customFormat="false" ht="26.25" hidden="true" customHeight="false" outlineLevel="0" collapsed="false">
      <c r="B17" s="204"/>
      <c r="C17" s="204"/>
      <c r="D17" s="201"/>
      <c r="E17" s="201"/>
      <c r="F17" s="201"/>
      <c r="G17" s="201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211" t="s">
        <v>25</v>
      </c>
      <c r="U17" s="212" t="n">
        <f aca="false">+U14/U16</f>
        <v>26.8660885581512</v>
      </c>
      <c r="V17" s="274"/>
      <c r="W17" s="214" t="n">
        <f aca="false">+W14/W16</f>
        <v>50.9726722456758</v>
      </c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W17" s="41"/>
      <c r="AX17" s="41"/>
      <c r="AY17" s="41"/>
      <c r="AZ17" s="41"/>
      <c r="BA17" s="41"/>
      <c r="BB17" s="41"/>
      <c r="BC17" s="41"/>
      <c r="BD17" s="41"/>
      <c r="BE17" s="20" t="n">
        <v>9</v>
      </c>
      <c r="BF17" s="20"/>
      <c r="BG17" s="20"/>
      <c r="BH17" s="20"/>
      <c r="BI17" s="20"/>
      <c r="BJ17" s="20"/>
      <c r="BK17" s="20"/>
      <c r="BL17" s="20"/>
      <c r="BM17" s="20"/>
      <c r="BN17" s="20"/>
      <c r="BO17" s="20" t="n">
        <f aca="false">IF(BV53=9,5)</f>
        <v>0</v>
      </c>
      <c r="BP17" s="20"/>
      <c r="BQ17" s="20"/>
      <c r="BR17" s="20"/>
      <c r="BS17" s="20"/>
      <c r="BT17" s="41"/>
      <c r="BU17" s="20"/>
      <c r="BV17" s="20"/>
      <c r="BW17" s="20"/>
      <c r="BX17" s="41"/>
      <c r="BY17" s="20"/>
      <c r="BZ17" s="20"/>
      <c r="CA17" s="20"/>
      <c r="CB17" s="20"/>
      <c r="CC17" s="20" t="n">
        <f aca="false">IF(BV53=9,11)</f>
        <v>0</v>
      </c>
    </row>
    <row r="18" customFormat="false" ht="18" hidden="true" customHeight="false" outlineLevel="0" collapsed="false">
      <c r="B18" s="204"/>
      <c r="C18" s="204"/>
      <c r="D18" s="201"/>
      <c r="E18" s="201"/>
      <c r="F18" s="201"/>
      <c r="G18" s="201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206"/>
      <c r="V18" s="12"/>
      <c r="W18" s="206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W18" s="41"/>
      <c r="AX18" s="41"/>
      <c r="AY18" s="41"/>
      <c r="AZ18" s="41"/>
      <c r="BA18" s="41"/>
      <c r="BB18" s="41"/>
      <c r="BC18" s="41"/>
      <c r="BD18" s="41"/>
      <c r="BE18" s="20" t="n">
        <v>8</v>
      </c>
      <c r="BF18" s="20"/>
      <c r="BG18" s="20"/>
      <c r="BH18" s="20"/>
      <c r="BI18" s="20"/>
      <c r="BJ18" s="20"/>
      <c r="BK18" s="20"/>
      <c r="BL18" s="20"/>
      <c r="BM18" s="20" t="n">
        <f aca="false">IF(BU53=8,3)</f>
        <v>0</v>
      </c>
      <c r="BN18" s="20"/>
      <c r="BO18" s="20"/>
      <c r="BP18" s="20"/>
      <c r="BQ18" s="20"/>
      <c r="BR18" s="20"/>
      <c r="BS18" s="20"/>
      <c r="BT18" s="41"/>
      <c r="BU18" s="20"/>
      <c r="BV18" s="41"/>
      <c r="BW18" s="20"/>
      <c r="BX18" s="20"/>
      <c r="BY18" s="20"/>
      <c r="BZ18" s="20"/>
      <c r="CA18" s="20"/>
      <c r="CB18" s="20"/>
      <c r="CC18" s="20" t="n">
        <f aca="false">IF(BU53=8,-6)</f>
        <v>0</v>
      </c>
    </row>
    <row r="19" customFormat="false" ht="16.5" hidden="true" customHeight="false" outlineLevel="0" collapsed="false">
      <c r="B19" s="204"/>
      <c r="C19" s="204"/>
      <c r="D19" s="201"/>
      <c r="E19" s="201"/>
      <c r="F19" s="201"/>
      <c r="G19" s="201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W19" s="41"/>
      <c r="AX19" s="41"/>
      <c r="AY19" s="41"/>
      <c r="AZ19" s="41"/>
      <c r="BA19" s="41"/>
      <c r="BB19" s="41"/>
      <c r="BC19" s="41"/>
      <c r="BD19" s="41"/>
      <c r="BE19" s="20" t="n">
        <v>7</v>
      </c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 t="n">
        <f aca="false">IF(BT53=7,6)</f>
        <v>0</v>
      </c>
      <c r="BQ19" s="20"/>
      <c r="BR19" s="20"/>
      <c r="BS19" s="20"/>
      <c r="BT19" s="20"/>
      <c r="BU19" s="20"/>
      <c r="BV19" s="20"/>
      <c r="BW19" s="20"/>
      <c r="BX19" s="20" t="n">
        <f aca="false">IF(BT53=7,11)</f>
        <v>0</v>
      </c>
      <c r="BY19" s="20"/>
      <c r="BZ19" s="20"/>
      <c r="CA19" s="20"/>
      <c r="CB19" s="20"/>
      <c r="CC19" s="20"/>
    </row>
    <row r="20" customFormat="false" ht="26.25" hidden="true" customHeight="false" outlineLevel="0" collapsed="false">
      <c r="B20" s="204"/>
      <c r="C20" s="204"/>
      <c r="D20" s="201"/>
      <c r="E20" s="201"/>
      <c r="F20" s="201"/>
      <c r="G20" s="201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211" t="s">
        <v>25</v>
      </c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W20" s="41"/>
      <c r="AX20" s="41"/>
      <c r="AY20" s="41"/>
      <c r="AZ20" s="41"/>
      <c r="BA20" s="41"/>
      <c r="BB20" s="41"/>
      <c r="BC20" s="41"/>
      <c r="BD20" s="41"/>
      <c r="BE20" s="20" t="n">
        <v>63</v>
      </c>
      <c r="BF20" s="20"/>
      <c r="BG20" s="20"/>
      <c r="BH20" s="20"/>
      <c r="BI20" s="20"/>
      <c r="BJ20" s="20"/>
      <c r="BK20" s="20"/>
      <c r="BL20" s="20"/>
      <c r="BM20" s="20"/>
      <c r="BN20" s="20" t="n">
        <f aca="false">IF(BS53=63,4)</f>
        <v>0</v>
      </c>
      <c r="BO20" s="20"/>
      <c r="BP20" s="20"/>
      <c r="BQ20" s="20"/>
      <c r="BR20" s="20"/>
      <c r="BS20" s="20"/>
      <c r="BT20" s="20"/>
      <c r="BU20" s="20"/>
      <c r="BV20" s="20"/>
      <c r="BW20" s="20"/>
      <c r="BX20" s="20" t="n">
        <f aca="false">IF(BS53=63,11)</f>
        <v>0</v>
      </c>
      <c r="BY20" s="20"/>
      <c r="BZ20" s="20"/>
      <c r="CA20" s="20"/>
      <c r="CB20" s="20"/>
      <c r="CC20" s="20"/>
    </row>
    <row r="21" customFormat="false" ht="18" hidden="true" customHeight="false" outlineLevel="0" collapsed="false">
      <c r="B21" s="204"/>
      <c r="C21" s="204"/>
      <c r="D21" s="201"/>
      <c r="E21" s="201"/>
      <c r="F21" s="201"/>
      <c r="G21" s="201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206"/>
      <c r="V21" s="12"/>
      <c r="W21" s="206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W21" s="41"/>
      <c r="AX21" s="41"/>
      <c r="AY21" s="41"/>
      <c r="AZ21" s="41"/>
      <c r="BA21" s="41"/>
      <c r="BB21" s="41"/>
      <c r="BC21" s="41"/>
      <c r="BD21" s="41"/>
      <c r="BE21" s="20" t="n">
        <v>62</v>
      </c>
      <c r="BF21" s="20"/>
      <c r="BG21" s="20"/>
      <c r="BH21" s="20"/>
      <c r="BI21" s="20"/>
      <c r="BJ21" s="20"/>
      <c r="BK21" s="20"/>
      <c r="BL21" s="20" t="n">
        <f aca="false">IF(BR53=62,2)</f>
        <v>0</v>
      </c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 t="n">
        <f aca="false">IF(BR53=62,11)</f>
        <v>0</v>
      </c>
      <c r="BY21" s="20"/>
      <c r="BZ21" s="20"/>
      <c r="CA21" s="20"/>
      <c r="CB21" s="20"/>
      <c r="CC21" s="20"/>
    </row>
    <row r="22" customFormat="false" ht="18" hidden="true" customHeight="false" outlineLevel="0" collapsed="false">
      <c r="B22" s="204"/>
      <c r="C22" s="204"/>
      <c r="D22" s="201"/>
      <c r="E22" s="201"/>
      <c r="F22" s="201"/>
      <c r="G22" s="201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205" t="s">
        <v>70</v>
      </c>
      <c r="T22" s="205" t="n">
        <f aca="false">+T64+T91+30+4.2</f>
        <v>284.2</v>
      </c>
      <c r="U22" s="206"/>
      <c r="V22" s="12"/>
      <c r="W22" s="206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W22" s="41"/>
      <c r="AX22" s="41"/>
      <c r="AY22" s="41"/>
      <c r="AZ22" s="41"/>
      <c r="BA22" s="41"/>
      <c r="BB22" s="41"/>
      <c r="BC22" s="41"/>
      <c r="BD22" s="41"/>
      <c r="BE22" s="20" t="n">
        <v>61</v>
      </c>
      <c r="BF22" s="20"/>
      <c r="BG22" s="20"/>
      <c r="BH22" s="20"/>
      <c r="BI22" s="20"/>
      <c r="BJ22" s="20" t="n">
        <f aca="false">IF(BQ53=61,-1)</f>
        <v>0</v>
      </c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 t="n">
        <f aca="false">IF(BQ53=61,11)</f>
        <v>0</v>
      </c>
      <c r="BY22" s="20"/>
      <c r="BZ22" s="20"/>
      <c r="CA22" s="20"/>
      <c r="CB22" s="20"/>
      <c r="CC22" s="20"/>
    </row>
    <row r="23" customFormat="false" ht="18" hidden="true" customHeight="false" outlineLevel="0" collapsed="false">
      <c r="B23" s="204"/>
      <c r="C23" s="204"/>
      <c r="D23" s="201"/>
      <c r="E23" s="201"/>
      <c r="F23" s="201"/>
      <c r="G23" s="201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205" t="s">
        <v>71</v>
      </c>
      <c r="T23" s="207" t="n">
        <f aca="false">+AI76</f>
        <v>701.999968195979</v>
      </c>
      <c r="U23" s="206"/>
      <c r="V23" s="12"/>
      <c r="W23" s="206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W23" s="41"/>
      <c r="AX23" s="41"/>
      <c r="AY23" s="41"/>
      <c r="AZ23" s="41"/>
      <c r="BA23" s="41"/>
      <c r="BB23" s="41"/>
      <c r="BC23" s="41"/>
      <c r="BD23" s="41"/>
      <c r="BE23" s="20" t="n">
        <v>6</v>
      </c>
      <c r="BF23" s="20"/>
      <c r="BG23" s="20"/>
      <c r="BH23" s="20" t="n">
        <f aca="false">IF(BP53=6,-3)</f>
        <v>0</v>
      </c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 t="n">
        <f aca="false">IF(BP53=6,11)</f>
        <v>0</v>
      </c>
      <c r="BY23" s="20"/>
      <c r="BZ23" s="20"/>
      <c r="CA23" s="20"/>
      <c r="CB23" s="20"/>
      <c r="CC23" s="20"/>
    </row>
    <row r="24" customFormat="false" ht="18" hidden="true" customHeight="false" outlineLevel="0" collapsed="false">
      <c r="B24" s="204"/>
      <c r="C24" s="204"/>
      <c r="D24" s="201"/>
      <c r="E24" s="201"/>
      <c r="F24" s="201"/>
      <c r="G24" s="201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205" t="s">
        <v>18</v>
      </c>
      <c r="T24" s="207" t="n">
        <f aca="false">+AF76</f>
        <v>242.295652173913</v>
      </c>
      <c r="U24" s="206"/>
      <c r="V24" s="12"/>
      <c r="W24" s="206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W24" s="41"/>
      <c r="AX24" s="41"/>
      <c r="AY24" s="41"/>
      <c r="AZ24" s="41"/>
      <c r="BA24" s="41"/>
      <c r="BB24" s="41"/>
      <c r="BC24" s="41"/>
      <c r="BD24" s="41"/>
      <c r="BE24" s="20" t="n">
        <v>5</v>
      </c>
      <c r="BF24" s="20" t="n">
        <f aca="false">IF(BO53=5,-5)</f>
        <v>-5</v>
      </c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 t="n">
        <f aca="false">IF(BO53=5,11)</f>
        <v>11</v>
      </c>
      <c r="BY24" s="20"/>
      <c r="BZ24" s="20"/>
      <c r="CA24" s="20"/>
      <c r="CB24" s="20"/>
      <c r="CC24" s="20"/>
    </row>
    <row r="25" customFormat="false" ht="18" hidden="true" customHeight="false" outlineLevel="0" collapsed="false">
      <c r="B25" s="204"/>
      <c r="C25" s="204"/>
      <c r="D25" s="201"/>
      <c r="E25" s="201"/>
      <c r="F25" s="201"/>
      <c r="G25" s="201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206"/>
      <c r="V25" s="12"/>
      <c r="W25" s="206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W25" s="41"/>
      <c r="AX25" s="41"/>
      <c r="AY25" s="41"/>
      <c r="AZ25" s="41"/>
      <c r="BA25" s="41"/>
      <c r="BB25" s="41"/>
      <c r="BC25" s="41"/>
      <c r="BD25" s="41"/>
      <c r="BE25" s="20" t="n">
        <v>4</v>
      </c>
      <c r="BF25" s="20" t="n">
        <f aca="false">IF(BN53=4,-5)</f>
        <v>0</v>
      </c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 t="n">
        <f aca="false">IF(BN53=4,9)</f>
        <v>0</v>
      </c>
      <c r="BW25" s="20"/>
      <c r="BX25" s="20"/>
      <c r="BY25" s="20"/>
      <c r="BZ25" s="20"/>
      <c r="CA25" s="20"/>
      <c r="CB25" s="20"/>
      <c r="CC25" s="20"/>
    </row>
    <row r="26" customFormat="false" ht="18" hidden="true" customHeight="false" outlineLevel="0" collapsed="false">
      <c r="B26" s="204"/>
      <c r="C26" s="204"/>
      <c r="D26" s="201"/>
      <c r="E26" s="201"/>
      <c r="F26" s="201"/>
      <c r="G26" s="201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206"/>
      <c r="V26" s="12"/>
      <c r="W26" s="206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W26" s="41"/>
      <c r="AX26" s="41"/>
      <c r="AY26" s="41"/>
      <c r="AZ26" s="41"/>
      <c r="BA26" s="41"/>
      <c r="BB26" s="41"/>
      <c r="BC26" s="41"/>
      <c r="BD26" s="41"/>
      <c r="BE26" s="20" t="n">
        <v>3</v>
      </c>
      <c r="BF26" s="20" t="n">
        <f aca="false">IF(BM53=3,-5)</f>
        <v>0</v>
      </c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 t="n">
        <f aca="false">IF(BM53=3,7)</f>
        <v>0</v>
      </c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18" hidden="true" customHeight="false" outlineLevel="0" collapsed="false">
      <c r="B27" s="204"/>
      <c r="C27" s="204"/>
      <c r="D27" s="201"/>
      <c r="E27" s="201"/>
      <c r="F27" s="201"/>
      <c r="G27" s="201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206"/>
      <c r="V27" s="12"/>
      <c r="W27" s="206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W27" s="41"/>
      <c r="AX27" s="41"/>
      <c r="AY27" s="41"/>
      <c r="AZ27" s="41"/>
      <c r="BA27" s="41"/>
      <c r="BB27" s="41"/>
      <c r="BC27" s="41"/>
      <c r="BD27" s="41"/>
      <c r="BE27" s="20" t="n">
        <v>2</v>
      </c>
      <c r="BF27" s="20"/>
      <c r="BG27" s="20" t="n">
        <f aca="false">IF(BL53=2,-4)</f>
        <v>0</v>
      </c>
      <c r="BH27" s="20"/>
      <c r="BI27" s="20"/>
      <c r="BJ27" s="20"/>
      <c r="BK27" s="20"/>
      <c r="BL27" s="20"/>
      <c r="BM27" s="20"/>
      <c r="BN27" s="20"/>
      <c r="BO27" s="20"/>
      <c r="BP27" s="20" t="n">
        <f aca="false">IF(BL53=2,6)</f>
        <v>0</v>
      </c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18" hidden="true" customHeight="false" outlineLevel="0" collapsed="false">
      <c r="B28" s="204"/>
      <c r="C28" s="204"/>
      <c r="D28" s="201"/>
      <c r="E28" s="201"/>
      <c r="F28" s="201"/>
      <c r="G28" s="201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206"/>
      <c r="V28" s="12"/>
      <c r="W28" s="206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W28" s="41"/>
      <c r="AX28" s="41"/>
      <c r="AY28" s="41"/>
      <c r="AZ28" s="41"/>
      <c r="BA28" s="41"/>
      <c r="BB28" s="41"/>
      <c r="BC28" s="41"/>
      <c r="BD28" s="41"/>
      <c r="BE28" s="20" t="n">
        <v>1</v>
      </c>
      <c r="BF28" s="20" t="n">
        <f aca="false">IF(BK53=1,-5)</f>
        <v>0</v>
      </c>
      <c r="BG28" s="20"/>
      <c r="BH28" s="20"/>
      <c r="BI28" s="20"/>
      <c r="BJ28" s="20"/>
      <c r="BK28" s="20"/>
      <c r="BL28" s="20"/>
      <c r="BM28" s="20"/>
      <c r="BN28" s="20"/>
      <c r="BO28" s="20"/>
      <c r="BP28" s="20" t="n">
        <f aca="false">IF(BK53=1,6)</f>
        <v>0</v>
      </c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 t="n">
        <f aca="false">IF(CB53=-5,-4)</f>
        <v>0</v>
      </c>
      <c r="CB28" s="20"/>
      <c r="CC28" s="20" t="n">
        <f aca="false">IF(CB53=-5,-6)</f>
        <v>0</v>
      </c>
    </row>
    <row r="29" customFormat="false" ht="18" hidden="true" customHeight="false" outlineLevel="0" collapsed="false">
      <c r="B29" s="204"/>
      <c r="C29" s="204"/>
      <c r="D29" s="201"/>
      <c r="E29" s="201"/>
      <c r="F29" s="201"/>
      <c r="G29" s="201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206"/>
      <c r="V29" s="12"/>
      <c r="W29" s="206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W29" s="41"/>
      <c r="AX29" s="41"/>
      <c r="AY29" s="41"/>
      <c r="AZ29" s="41"/>
      <c r="BA29" s="41"/>
      <c r="BB29" s="41"/>
      <c r="BC29" s="41"/>
      <c r="BD29" s="41"/>
      <c r="BE29" s="20" t="n">
        <v>-1</v>
      </c>
      <c r="BF29" s="20"/>
      <c r="BG29" s="20" t="n">
        <f aca="false">IF(BJ53=-1,-4)</f>
        <v>0</v>
      </c>
      <c r="BH29" s="20"/>
      <c r="BI29" s="20"/>
      <c r="BJ29" s="20"/>
      <c r="BK29" s="20"/>
      <c r="BL29" s="20"/>
      <c r="BM29" s="20" t="n">
        <f aca="false">IF(BJ53=-1,3)</f>
        <v>0</v>
      </c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 t="n">
        <f aca="false">IF(CA53=-4,-2)</f>
        <v>0</v>
      </c>
      <c r="BZ29" s="20"/>
      <c r="CA29" s="20"/>
      <c r="CB29" s="20"/>
      <c r="CC29" s="20" t="n">
        <f aca="false">IF(CA53=-4,-6)</f>
        <v>0</v>
      </c>
    </row>
    <row r="30" customFormat="false" ht="18" hidden="true" customHeight="false" outlineLevel="0" collapsed="false">
      <c r="B30" s="204"/>
      <c r="C30" s="204"/>
      <c r="D30" s="201"/>
      <c r="E30" s="201"/>
      <c r="F30" s="201"/>
      <c r="G30" s="201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206"/>
      <c r="V30" s="12"/>
      <c r="W30" s="206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W30" s="41"/>
      <c r="AX30" s="41"/>
      <c r="AY30" s="41"/>
      <c r="AZ30" s="41"/>
      <c r="BA30" s="41"/>
      <c r="BB30" s="41"/>
      <c r="BC30" s="41"/>
      <c r="BD30" s="41"/>
      <c r="BE30" s="20" t="n">
        <v>-2</v>
      </c>
      <c r="BF30" s="20" t="n">
        <f aca="false">IF(BI53=-2,-5)</f>
        <v>0</v>
      </c>
      <c r="BG30" s="20"/>
      <c r="BH30" s="20"/>
      <c r="BI30" s="20"/>
      <c r="BJ30" s="20"/>
      <c r="BK30" s="20"/>
      <c r="BL30" s="20" t="n">
        <f aca="false">IF(BI53=-2,2)</f>
        <v>0</v>
      </c>
      <c r="BM30" s="20"/>
      <c r="BN30" s="59"/>
      <c r="BO30" s="59"/>
      <c r="BP30" s="20"/>
      <c r="BQ30" s="59"/>
      <c r="BR30" s="20"/>
      <c r="BS30" s="20"/>
      <c r="BT30" s="20"/>
      <c r="BU30" s="20"/>
      <c r="BV30" s="20"/>
      <c r="BW30" s="20" t="n">
        <f aca="false">IF(BZ53=-3,10)</f>
        <v>0</v>
      </c>
      <c r="BX30" s="20"/>
      <c r="BY30" s="20"/>
      <c r="BZ30" s="20"/>
      <c r="CA30" s="20"/>
      <c r="CB30" s="20"/>
      <c r="CC30" s="20" t="n">
        <f aca="false">IF(BZ53=-3,-6)</f>
        <v>0</v>
      </c>
    </row>
    <row r="31" customFormat="false" ht="18" hidden="true" customHeight="false" outlineLevel="0" collapsed="false">
      <c r="B31" s="204"/>
      <c r="C31" s="204"/>
      <c r="D31" s="201"/>
      <c r="E31" s="201"/>
      <c r="F31" s="201"/>
      <c r="G31" s="201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206"/>
      <c r="V31" s="12"/>
      <c r="W31" s="206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W31" s="41"/>
      <c r="AX31" s="41"/>
      <c r="AY31" s="41"/>
      <c r="AZ31" s="41"/>
      <c r="BA31" s="41"/>
      <c r="BB31" s="41"/>
      <c r="BC31" s="41"/>
      <c r="BD31" s="41"/>
      <c r="BE31" s="20" t="n">
        <v>-3</v>
      </c>
      <c r="BF31" s="20" t="n">
        <f aca="false">IF(BH53=-3,-5)</f>
        <v>0</v>
      </c>
      <c r="BG31" s="20"/>
      <c r="BH31" s="20"/>
      <c r="BI31" s="20"/>
      <c r="BJ31" s="20" t="n">
        <f aca="false">IF(BH53=-3,-1)</f>
        <v>0</v>
      </c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 t="n">
        <f aca="false">IF(BY53=-2,-8)</f>
        <v>0</v>
      </c>
      <c r="BV31" s="20"/>
      <c r="BW31" s="20"/>
      <c r="BX31" s="20"/>
      <c r="BY31" s="20"/>
      <c r="BZ31" s="20"/>
      <c r="CA31" s="20"/>
      <c r="CB31" s="20"/>
      <c r="CC31" s="20" t="n">
        <f aca="false">IF(BY53=-2,-6)</f>
        <v>0</v>
      </c>
    </row>
    <row r="32" customFormat="false" ht="18" hidden="true" customHeight="false" outlineLevel="0" collapsed="false">
      <c r="B32" s="204"/>
      <c r="C32" s="204"/>
      <c r="D32" s="201"/>
      <c r="E32" s="201"/>
      <c r="F32" s="201"/>
      <c r="G32" s="201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206"/>
      <c r="V32" s="12"/>
      <c r="W32" s="206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W32" s="41"/>
      <c r="AX32" s="41"/>
      <c r="AY32" s="41"/>
      <c r="AZ32" s="41"/>
      <c r="BA32" s="41"/>
      <c r="BB32" s="41"/>
      <c r="BC32" s="41"/>
      <c r="BD32" s="41"/>
      <c r="BE32" s="20" t="n">
        <v>-4</v>
      </c>
      <c r="BF32" s="20" t="n">
        <f aca="false">IF(BG53=-4,-5)</f>
        <v>0</v>
      </c>
      <c r="BG32" s="20"/>
      <c r="BH32" s="20" t="n">
        <f aca="false">IF(BG53=-4,-3)</f>
        <v>0</v>
      </c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 t="n">
        <f aca="false">IF(BX53=-1,7)</f>
        <v>0</v>
      </c>
      <c r="BU32" s="20"/>
      <c r="BV32" s="20"/>
      <c r="BW32" s="20"/>
      <c r="BX32" s="20"/>
      <c r="BY32" s="20"/>
      <c r="BZ32" s="20"/>
      <c r="CA32" s="20"/>
      <c r="CB32" s="20" t="n">
        <f aca="false">IF(BX53=-1,-5)</f>
        <v>0</v>
      </c>
      <c r="CC32" s="20"/>
    </row>
    <row r="33" customFormat="false" ht="27" hidden="true" customHeight="false" outlineLevel="0" collapsed="false">
      <c r="B33" s="204"/>
      <c r="C33" s="204"/>
      <c r="D33" s="201"/>
      <c r="E33" s="201"/>
      <c r="F33" s="201"/>
      <c r="G33" s="201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206"/>
      <c r="V33" s="12"/>
      <c r="W33" s="206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W33" s="41"/>
      <c r="AX33" s="41"/>
      <c r="AY33" s="41"/>
      <c r="AZ33" s="41"/>
      <c r="BA33" s="41"/>
      <c r="BB33" s="41"/>
      <c r="BC33" s="41"/>
      <c r="BD33" s="41"/>
      <c r="BE33" s="60" t="s">
        <v>19</v>
      </c>
      <c r="BF33" s="61" t="n">
        <f aca="false">SUM(BF16:BF32)</f>
        <v>-5</v>
      </c>
      <c r="BG33" s="61" t="n">
        <f aca="false">SUM(BG16:BG32)</f>
        <v>0</v>
      </c>
      <c r="BH33" s="61" t="n">
        <f aca="false">SUM(BH16:BH32)</f>
        <v>0</v>
      </c>
      <c r="BI33" s="61" t="n">
        <f aca="false">SUM(BI16:BI32)</f>
        <v>0</v>
      </c>
      <c r="BJ33" s="61" t="n">
        <f aca="false">SUM(BJ16:BJ32)</f>
        <v>0</v>
      </c>
      <c r="BK33" s="61" t="n">
        <f aca="false">SUM(BK16:BK32)</f>
        <v>0</v>
      </c>
      <c r="BL33" s="61" t="n">
        <f aca="false">SUM(BL16:BL32)</f>
        <v>0</v>
      </c>
      <c r="BM33" s="61" t="n">
        <f aca="false">SUM(BM16:BM32)</f>
        <v>0</v>
      </c>
      <c r="BN33" s="61" t="n">
        <f aca="false">SUM(BN16:BN32)</f>
        <v>0</v>
      </c>
      <c r="BO33" s="61" t="n">
        <f aca="false">SUM(BO16:BO32)</f>
        <v>0</v>
      </c>
      <c r="BP33" s="61" t="n">
        <f aca="false">SUM(BP16:BP32)</f>
        <v>0</v>
      </c>
      <c r="BQ33" s="61" t="n">
        <f aca="false">SUM(BQ16:BQ32)</f>
        <v>0</v>
      </c>
      <c r="BR33" s="61" t="n">
        <f aca="false">SUM(BR16:BR32)</f>
        <v>0</v>
      </c>
      <c r="BS33" s="61" t="n">
        <f aca="false">SUM(BS16:BS32)</f>
        <v>0</v>
      </c>
      <c r="BT33" s="61" t="n">
        <f aca="false">SUM(BT16:BT32)</f>
        <v>0</v>
      </c>
      <c r="BU33" s="61" t="n">
        <f aca="false">SUM(BU16:BU32)</f>
        <v>0</v>
      </c>
      <c r="BV33" s="61" t="n">
        <f aca="false">SUM(BV16:BV32)</f>
        <v>0</v>
      </c>
      <c r="BW33" s="61" t="n">
        <f aca="false">SUM(BW16:BW32)</f>
        <v>0</v>
      </c>
      <c r="BX33" s="61" t="n">
        <f aca="false">SUM(BX12:BX32)</f>
        <v>11</v>
      </c>
      <c r="BY33" s="61" t="n">
        <f aca="false">SUM(BY12:BY32)</f>
        <v>0</v>
      </c>
      <c r="BZ33" s="61" t="n">
        <f aca="false">SUM(BZ12:BZ32)</f>
        <v>0</v>
      </c>
      <c r="CA33" s="61" t="n">
        <f aca="false">SUM(CA12:CA32)</f>
        <v>0</v>
      </c>
      <c r="CB33" s="61" t="n">
        <f aca="false">SUM(CB12:CB32)</f>
        <v>0</v>
      </c>
      <c r="CC33" s="61" t="n">
        <f aca="false">SUM(CC12:CC32)</f>
        <v>0</v>
      </c>
    </row>
    <row r="34" customFormat="false" ht="27" hidden="false" customHeight="false" outlineLevel="0" collapsed="false">
      <c r="B34" s="204"/>
      <c r="C34" s="204"/>
      <c r="D34" s="201"/>
      <c r="E34" s="201"/>
      <c r="F34" s="201"/>
      <c r="G34" s="201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206"/>
      <c r="V34" s="12"/>
      <c r="W34" s="206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W34" s="41"/>
      <c r="AX34" s="41"/>
      <c r="AY34" s="41"/>
      <c r="AZ34" s="41"/>
      <c r="BA34" s="41"/>
      <c r="BB34" s="41"/>
      <c r="BC34" s="41"/>
      <c r="BD34" s="41"/>
      <c r="BE34" s="62" t="s">
        <v>19</v>
      </c>
      <c r="BF34" s="63" t="str">
        <f aca="false">IF(BF33=-5,"A ","")</f>
        <v>A </v>
      </c>
      <c r="BG34" s="63" t="str">
        <f aca="false">IF(BG33=-4,"B ","")</f>
        <v/>
      </c>
      <c r="BH34" s="63" t="str">
        <f aca="false">IF(BH33=-3,"C ","")</f>
        <v/>
      </c>
      <c r="BI34" s="63" t="str">
        <f aca="false">IF(BI33=-2,"D ","")</f>
        <v/>
      </c>
      <c r="BJ34" s="63" t="str">
        <f aca="false">IF(BJ33=-1,"E ","")</f>
        <v/>
      </c>
      <c r="BK34" s="63" t="n">
        <f aca="false">+BK33</f>
        <v>0</v>
      </c>
      <c r="BL34" s="63" t="n">
        <f aca="false">+BL33</f>
        <v>0</v>
      </c>
      <c r="BM34" s="63" t="n">
        <f aca="false">+BM33</f>
        <v>0</v>
      </c>
      <c r="BN34" s="63" t="n">
        <f aca="false">+BN33</f>
        <v>0</v>
      </c>
      <c r="BO34" s="63" t="n">
        <f aca="false">+BO33</f>
        <v>0</v>
      </c>
      <c r="BP34" s="63" t="n">
        <f aca="false">+BP33</f>
        <v>0</v>
      </c>
      <c r="BQ34" s="63" t="str">
        <f aca="false">IF(BQ33=61,"B ","")</f>
        <v/>
      </c>
      <c r="BR34" s="63" t="str">
        <f aca="false">IF(BR33=62,"C ","")</f>
        <v/>
      </c>
      <c r="BS34" s="63" t="str">
        <f aca="false">IF(BS33=63,"D ","")</f>
        <v/>
      </c>
      <c r="BT34" s="63" t="n">
        <f aca="false">+BT33</f>
        <v>0</v>
      </c>
      <c r="BU34" s="63" t="n">
        <f aca="false">+BU33</f>
        <v>0</v>
      </c>
      <c r="BV34" s="63" t="n">
        <f aca="false">+BV33</f>
        <v>0</v>
      </c>
      <c r="BW34" s="63" t="n">
        <f aca="false">+BW33</f>
        <v>0</v>
      </c>
      <c r="BX34" s="63" t="n">
        <f aca="false">+BX33</f>
        <v>11</v>
      </c>
      <c r="BY34" s="63" t="str">
        <f aca="false">IF(BY33=-2,"E ","")</f>
        <v/>
      </c>
      <c r="BZ34" s="63" t="str">
        <f aca="false">IF(BZ33=-3,"D ","")</f>
        <v/>
      </c>
      <c r="CA34" s="63" t="str">
        <f aca="false">IF(CA33=-4,"C ","")</f>
        <v/>
      </c>
      <c r="CB34" s="63" t="str">
        <f aca="false">IF(CB33=-5,"B ","")</f>
        <v/>
      </c>
      <c r="CC34" s="64" t="str">
        <f aca="false">IF(CC33=-6,"A ","")</f>
        <v/>
      </c>
    </row>
    <row r="35" customFormat="false" ht="18.75" hidden="false" customHeight="false" outlineLevel="0" collapsed="false">
      <c r="B35" s="204"/>
      <c r="C35" s="204"/>
      <c r="D35" s="201"/>
      <c r="E35" s="201"/>
      <c r="F35" s="201"/>
      <c r="G35" s="201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206"/>
      <c r="V35" s="12"/>
      <c r="W35" s="206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W35" s="41"/>
      <c r="AX35" s="41"/>
      <c r="AY35" s="41"/>
      <c r="AZ35" s="41"/>
      <c r="BA35" s="41"/>
      <c r="BB35" s="41"/>
      <c r="BC35" s="41"/>
      <c r="BD35" s="41"/>
      <c r="BY35" s="65"/>
      <c r="BZ35" s="65"/>
      <c r="CA35" s="65"/>
      <c r="CB35" s="65"/>
      <c r="CC35" s="66"/>
    </row>
    <row r="36" customFormat="false" ht="18" hidden="false" customHeight="false" outlineLevel="0" collapsed="false">
      <c r="B36" s="204"/>
      <c r="C36" s="204"/>
      <c r="D36" s="201"/>
      <c r="E36" s="201"/>
      <c r="F36" s="201"/>
      <c r="G36" s="201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206"/>
      <c r="V36" s="12"/>
      <c r="W36" s="206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W36" s="41"/>
      <c r="AX36" s="41"/>
      <c r="AY36" s="41"/>
      <c r="AZ36" s="41"/>
      <c r="BA36" s="41"/>
      <c r="BB36" s="41"/>
      <c r="BC36" s="41"/>
      <c r="BD36" s="41"/>
      <c r="BE36" s="67" t="s">
        <v>3</v>
      </c>
      <c r="BF36" s="68"/>
      <c r="BG36" s="68"/>
      <c r="BH36" s="68"/>
      <c r="BI36" s="68"/>
      <c r="BJ36" s="68"/>
      <c r="BK36" s="69" t="s">
        <v>4</v>
      </c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70" t="s">
        <v>5</v>
      </c>
      <c r="BY36" s="65"/>
      <c r="BZ36" s="65"/>
      <c r="CA36" s="65"/>
      <c r="CB36" s="65"/>
      <c r="CC36" s="71"/>
    </row>
    <row r="37" customFormat="false" ht="18.75" hidden="false" customHeight="false" outlineLevel="0" collapsed="false">
      <c r="B37" s="204"/>
      <c r="C37" s="204"/>
      <c r="D37" s="201"/>
      <c r="E37" s="201"/>
      <c r="F37" s="201"/>
      <c r="G37" s="201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206"/>
      <c r="V37" s="12"/>
      <c r="W37" s="206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W37" s="41"/>
      <c r="AX37" s="41"/>
      <c r="AY37" s="41"/>
      <c r="AZ37" s="41"/>
      <c r="BA37" s="41"/>
      <c r="BB37" s="41"/>
      <c r="BC37" s="41"/>
      <c r="BD37" s="41"/>
      <c r="BE37" s="72" t="s">
        <v>20</v>
      </c>
      <c r="BF37" s="73"/>
      <c r="BG37" s="74"/>
      <c r="BH37" s="73"/>
      <c r="BI37" s="73"/>
      <c r="BJ37" s="73"/>
      <c r="BK37" s="74" t="n">
        <f aca="false">+((D9-D10)/D9)*T22</f>
        <v>185.926968966322</v>
      </c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5" t="n">
        <f aca="false">+(D10/D9)*T22</f>
        <v>98.2730310336782</v>
      </c>
      <c r="BY37" s="65"/>
      <c r="BZ37" s="65"/>
      <c r="CA37" s="65"/>
      <c r="CB37" s="65"/>
      <c r="CC37" s="71"/>
    </row>
    <row r="38" customFormat="false" ht="18.75" hidden="true" customHeight="false" outlineLevel="0" collapsed="false">
      <c r="B38" s="204"/>
      <c r="C38" s="204"/>
      <c r="D38" s="201"/>
      <c r="E38" s="201"/>
      <c r="F38" s="201"/>
      <c r="G38" s="201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206"/>
      <c r="V38" s="12"/>
      <c r="W38" s="206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W38" s="41"/>
      <c r="AX38" s="41"/>
      <c r="AY38" s="41"/>
      <c r="AZ38" s="41"/>
      <c r="BA38" s="41"/>
      <c r="BB38" s="41"/>
      <c r="BC38" s="41"/>
      <c r="BD38" s="41"/>
      <c r="BE38" s="76"/>
      <c r="BF38" s="76"/>
      <c r="BG38" s="77"/>
      <c r="BH38" s="76"/>
      <c r="BI38" s="76"/>
      <c r="BJ38" s="76"/>
      <c r="BK38" s="77"/>
      <c r="BL38" s="76"/>
      <c r="BM38" s="76"/>
      <c r="BN38" s="76"/>
      <c r="BO38" s="76"/>
      <c r="BP38" s="76"/>
      <c r="BQ38" s="76"/>
      <c r="BR38" s="76"/>
      <c r="BS38" s="76"/>
      <c r="BT38" s="76"/>
      <c r="BU38" s="76"/>
      <c r="BV38" s="78" t="n">
        <f aca="false">IF(BW53=10,9)</f>
        <v>0</v>
      </c>
      <c r="BW38" s="73"/>
      <c r="BX38" s="79" t="n">
        <f aca="false">IF(BW53=10,11)</f>
        <v>0</v>
      </c>
      <c r="BY38" s="65"/>
      <c r="BZ38" s="65"/>
      <c r="CA38" s="65"/>
      <c r="CB38" s="65"/>
      <c r="CC38" s="71"/>
    </row>
    <row r="39" customFormat="false" ht="18.75" hidden="true" customHeight="false" outlineLevel="0" collapsed="false">
      <c r="B39" s="204"/>
      <c r="C39" s="204"/>
      <c r="D39" s="201"/>
      <c r="E39" s="201"/>
      <c r="F39" s="201"/>
      <c r="G39" s="201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206"/>
      <c r="V39" s="12"/>
      <c r="W39" s="206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W39" s="41"/>
      <c r="AX39" s="41"/>
      <c r="AY39" s="41"/>
      <c r="AZ39" s="41"/>
      <c r="BA39" s="41"/>
      <c r="BB39" s="41"/>
      <c r="BC39" s="41"/>
      <c r="BD39" s="41"/>
      <c r="BE39" s="76"/>
      <c r="BF39" s="76"/>
      <c r="BG39" s="77"/>
      <c r="BH39" s="76"/>
      <c r="BI39" s="76"/>
      <c r="BJ39" s="76"/>
      <c r="BK39" s="77"/>
      <c r="BL39" s="76"/>
      <c r="BM39" s="76"/>
      <c r="BN39" s="76"/>
      <c r="BO39" s="76"/>
      <c r="BP39" s="76"/>
      <c r="BQ39" s="76"/>
      <c r="BR39" s="76"/>
      <c r="BS39" s="76"/>
      <c r="BT39" s="80" t="n">
        <f aca="false">IF(BV53=9,7)</f>
        <v>0</v>
      </c>
      <c r="BU39" s="81"/>
      <c r="BV39" s="81"/>
      <c r="BW39" s="81"/>
      <c r="BX39" s="82" t="n">
        <f aca="false">IF(BV53=9,11)</f>
        <v>0</v>
      </c>
      <c r="BY39" s="65"/>
      <c r="BZ39" s="65"/>
      <c r="CA39" s="65"/>
      <c r="CB39" s="65"/>
      <c r="CC39" s="71"/>
    </row>
    <row r="40" customFormat="false" ht="18.75" hidden="true" customHeight="false" outlineLevel="0" collapsed="false">
      <c r="B40" s="204"/>
      <c r="C40" s="204"/>
      <c r="D40" s="201"/>
      <c r="E40" s="201"/>
      <c r="F40" s="201"/>
      <c r="G40" s="201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206"/>
      <c r="V40" s="12"/>
      <c r="W40" s="206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W40" s="41"/>
      <c r="AX40" s="41"/>
      <c r="AY40" s="41"/>
      <c r="AZ40" s="41"/>
      <c r="BA40" s="41"/>
      <c r="BB40" s="41"/>
      <c r="BC40" s="41"/>
      <c r="BD40" s="41"/>
      <c r="BE40" s="76"/>
      <c r="BF40" s="76"/>
      <c r="BG40" s="77"/>
      <c r="BH40" s="76"/>
      <c r="BI40" s="76"/>
      <c r="BJ40" s="76"/>
      <c r="BK40" s="77"/>
      <c r="BL40" s="76"/>
      <c r="BM40" s="76"/>
      <c r="BN40" s="76"/>
      <c r="BO40" s="76"/>
      <c r="BP40" s="76"/>
      <c r="BQ40" s="76"/>
      <c r="BR40" s="76"/>
      <c r="BS40" s="76"/>
      <c r="BT40" s="78" t="n">
        <f aca="false">IF(BU53=8,7)</f>
        <v>0</v>
      </c>
      <c r="BU40" s="73"/>
      <c r="BV40" s="79" t="n">
        <f aca="false">IF(BU53=8,9)</f>
        <v>0</v>
      </c>
      <c r="BW40" s="76"/>
      <c r="BX40" s="20"/>
      <c r="BY40" s="65"/>
      <c r="BZ40" s="65"/>
      <c r="CA40" s="65"/>
      <c r="CB40" s="65"/>
      <c r="CC40" s="71"/>
    </row>
    <row r="41" customFormat="false" ht="18.75" hidden="true" customHeight="false" outlineLevel="0" collapsed="false">
      <c r="B41" s="204"/>
      <c r="C41" s="204"/>
      <c r="D41" s="201"/>
      <c r="E41" s="201"/>
      <c r="F41" s="201"/>
      <c r="G41" s="201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206"/>
      <c r="V41" s="12"/>
      <c r="W41" s="206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W41" s="41"/>
      <c r="AX41" s="41"/>
      <c r="AY41" s="41"/>
      <c r="AZ41" s="41"/>
      <c r="BA41" s="41"/>
      <c r="BB41" s="41"/>
      <c r="BC41" s="41"/>
      <c r="BD41" s="41"/>
      <c r="BE41" s="76"/>
      <c r="BF41" s="76"/>
      <c r="BG41" s="77"/>
      <c r="BH41" s="76"/>
      <c r="BI41" s="76"/>
      <c r="BJ41" s="76"/>
      <c r="BK41" s="77"/>
      <c r="BL41" s="76"/>
      <c r="BM41" s="76"/>
      <c r="BN41" s="76"/>
      <c r="BO41" s="76"/>
      <c r="BP41" s="80" t="n">
        <f aca="false">IF(BT53=7,6)</f>
        <v>0</v>
      </c>
      <c r="BQ41" s="81"/>
      <c r="BR41" s="81"/>
      <c r="BS41" s="81"/>
      <c r="BT41" s="81"/>
      <c r="BU41" s="81"/>
      <c r="BV41" s="81"/>
      <c r="BW41" s="81"/>
      <c r="BX41" s="82" t="n">
        <f aca="false">IF(BT53=7,11)</f>
        <v>0</v>
      </c>
      <c r="BY41" s="65"/>
      <c r="BZ41" s="65"/>
      <c r="CA41" s="65"/>
      <c r="CB41" s="65"/>
      <c r="CC41" s="71"/>
    </row>
    <row r="42" customFormat="false" ht="18.75" hidden="true" customHeight="false" outlineLevel="0" collapsed="false">
      <c r="B42" s="204"/>
      <c r="C42" s="204"/>
      <c r="D42" s="201"/>
      <c r="E42" s="201"/>
      <c r="F42" s="201"/>
      <c r="G42" s="201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206"/>
      <c r="V42" s="12"/>
      <c r="W42" s="206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W42" s="41"/>
      <c r="AX42" s="41"/>
      <c r="AY42" s="41"/>
      <c r="AZ42" s="41"/>
      <c r="BA42" s="41"/>
      <c r="BB42" s="41"/>
      <c r="BC42" s="41"/>
      <c r="BD42" s="41"/>
      <c r="BE42" s="76"/>
      <c r="BF42" s="76"/>
      <c r="BG42" s="77"/>
      <c r="BH42" s="76"/>
      <c r="BI42" s="76"/>
      <c r="BJ42" s="76"/>
      <c r="BK42" s="77"/>
      <c r="BL42" s="76"/>
      <c r="BM42" s="76"/>
      <c r="BN42" s="80" t="n">
        <f aca="false">IF(BS53=63,4)</f>
        <v>0</v>
      </c>
      <c r="BO42" s="81"/>
      <c r="BP42" s="81"/>
      <c r="BQ42" s="81"/>
      <c r="BR42" s="81"/>
      <c r="BS42" s="81"/>
      <c r="BT42" s="81"/>
      <c r="BU42" s="81"/>
      <c r="BV42" s="81"/>
      <c r="BW42" s="81"/>
      <c r="BX42" s="82" t="n">
        <f aca="false">IF(BS53=63,11)</f>
        <v>0</v>
      </c>
      <c r="BY42" s="65"/>
      <c r="BZ42" s="65"/>
      <c r="CA42" s="65"/>
      <c r="CB42" s="65"/>
      <c r="CC42" s="71"/>
    </row>
    <row r="43" customFormat="false" ht="18.75" hidden="true" customHeight="false" outlineLevel="0" collapsed="false">
      <c r="B43" s="204"/>
      <c r="C43" s="204"/>
      <c r="D43" s="201"/>
      <c r="E43" s="201"/>
      <c r="F43" s="201"/>
      <c r="G43" s="201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206"/>
      <c r="V43" s="12"/>
      <c r="W43" s="206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W43" s="41"/>
      <c r="AX43" s="41"/>
      <c r="AY43" s="41"/>
      <c r="AZ43" s="41"/>
      <c r="BA43" s="41"/>
      <c r="BB43" s="41"/>
      <c r="BC43" s="41"/>
      <c r="BD43" s="41"/>
      <c r="BE43" s="76"/>
      <c r="BF43" s="76"/>
      <c r="BG43" s="77"/>
      <c r="BH43" s="76"/>
      <c r="BI43" s="76"/>
      <c r="BJ43" s="76"/>
      <c r="BK43" s="77"/>
      <c r="BL43" s="80" t="n">
        <f aca="false">IF(BR53=62,2)</f>
        <v>0</v>
      </c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2" t="n">
        <f aca="false">IF(BR53=62,11)</f>
        <v>0</v>
      </c>
      <c r="BY43" s="65"/>
      <c r="BZ43" s="65"/>
      <c r="CA43" s="65"/>
      <c r="CB43" s="65"/>
      <c r="CC43" s="71"/>
    </row>
    <row r="44" customFormat="false" ht="18.75" hidden="true" customHeight="false" outlineLevel="0" collapsed="false">
      <c r="B44" s="204"/>
      <c r="C44" s="204"/>
      <c r="D44" s="201"/>
      <c r="E44" s="201"/>
      <c r="F44" s="201"/>
      <c r="G44" s="201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206"/>
      <c r="V44" s="12"/>
      <c r="W44" s="206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W44" s="41"/>
      <c r="AX44" s="41"/>
      <c r="AY44" s="41"/>
      <c r="AZ44" s="41"/>
      <c r="BA44" s="41"/>
      <c r="BB44" s="41"/>
      <c r="BC44" s="41"/>
      <c r="BD44" s="41"/>
      <c r="BE44" s="76"/>
      <c r="BF44" s="76"/>
      <c r="BG44" s="77"/>
      <c r="BH44" s="76"/>
      <c r="BI44" s="76"/>
      <c r="BJ44" s="76"/>
      <c r="BK44" s="80" t="n">
        <f aca="false">IF(BQ53=61,1)</f>
        <v>0</v>
      </c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2" t="n">
        <f aca="false">IF(BQ53=61,10)</f>
        <v>0</v>
      </c>
      <c r="BX44" s="77"/>
      <c r="BY44" s="65"/>
      <c r="BZ44" s="65"/>
      <c r="CA44" s="65"/>
      <c r="CB44" s="65"/>
      <c r="CC44" s="71"/>
    </row>
    <row r="45" customFormat="false" ht="18.75" hidden="true" customHeight="false" outlineLevel="0" collapsed="false">
      <c r="B45" s="204"/>
      <c r="C45" s="204"/>
      <c r="D45" s="201"/>
      <c r="E45" s="201"/>
      <c r="F45" s="201"/>
      <c r="G45" s="201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206"/>
      <c r="V45" s="12"/>
      <c r="W45" s="206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W45" s="41"/>
      <c r="AX45" s="41"/>
      <c r="AY45" s="41"/>
      <c r="AZ45" s="41"/>
      <c r="BA45" s="41"/>
      <c r="BB45" s="41"/>
      <c r="BC45" s="41"/>
      <c r="BD45" s="41"/>
      <c r="BE45" s="76"/>
      <c r="BF45" s="76"/>
      <c r="BG45" s="77"/>
      <c r="BH45" s="76"/>
      <c r="BI45" s="76"/>
      <c r="BJ45" s="76"/>
      <c r="BK45" s="78" t="n">
        <f aca="false">IF(BP53=6,1)</f>
        <v>0</v>
      </c>
      <c r="BL45" s="73"/>
      <c r="BM45" s="73"/>
      <c r="BN45" s="73"/>
      <c r="BO45" s="73"/>
      <c r="BP45" s="73"/>
      <c r="BQ45" s="73"/>
      <c r="BR45" s="73"/>
      <c r="BS45" s="73"/>
      <c r="BT45" s="73"/>
      <c r="BU45" s="79" t="n">
        <f aca="false">IF(BP53=6,8)</f>
        <v>0</v>
      </c>
      <c r="BV45" s="76"/>
      <c r="BW45" s="76"/>
      <c r="BX45" s="77"/>
      <c r="BY45" s="65"/>
      <c r="BZ45" s="65"/>
      <c r="CA45" s="65"/>
      <c r="CB45" s="65"/>
      <c r="CC45" s="71"/>
    </row>
    <row r="46" customFormat="false" ht="18.75" hidden="true" customHeight="false" outlineLevel="0" collapsed="false">
      <c r="B46" s="204"/>
      <c r="C46" s="204"/>
      <c r="D46" s="201"/>
      <c r="E46" s="201"/>
      <c r="F46" s="201"/>
      <c r="G46" s="201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206"/>
      <c r="V46" s="12"/>
      <c r="W46" s="206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W46" s="41"/>
      <c r="AX46" s="41"/>
      <c r="AY46" s="41"/>
      <c r="AZ46" s="41"/>
      <c r="BA46" s="41"/>
      <c r="BB46" s="41"/>
      <c r="BC46" s="41"/>
      <c r="BD46" s="41"/>
      <c r="BE46" s="76"/>
      <c r="BF46" s="76"/>
      <c r="BG46" s="77"/>
      <c r="BH46" s="76"/>
      <c r="BI46" s="76"/>
      <c r="BJ46" s="76"/>
      <c r="BK46" s="77"/>
      <c r="BL46" s="76"/>
      <c r="BM46" s="76"/>
      <c r="BN46" s="78" t="n">
        <f aca="false">IF(BO53=5,4)</f>
        <v>4</v>
      </c>
      <c r="BO46" s="73"/>
      <c r="BP46" s="79" t="n">
        <f aca="false">IF(BO53=5,6)</f>
        <v>6</v>
      </c>
      <c r="BQ46" s="76"/>
      <c r="BR46" s="76"/>
      <c r="BS46" s="76"/>
      <c r="BT46" s="76"/>
      <c r="BU46" s="76"/>
      <c r="BV46" s="76"/>
      <c r="BW46" s="76"/>
      <c r="BX46" s="77"/>
      <c r="BY46" s="65"/>
      <c r="BZ46" s="65"/>
      <c r="CA46" s="65"/>
      <c r="CB46" s="65"/>
      <c r="CC46" s="71"/>
    </row>
    <row r="47" customFormat="false" ht="18.75" hidden="true" customHeight="false" outlineLevel="0" collapsed="false">
      <c r="B47" s="204"/>
      <c r="C47" s="204"/>
      <c r="D47" s="201"/>
      <c r="E47" s="201"/>
      <c r="F47" s="201"/>
      <c r="G47" s="201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206"/>
      <c r="V47" s="12"/>
      <c r="W47" s="206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W47" s="41"/>
      <c r="AX47" s="41"/>
      <c r="AY47" s="41"/>
      <c r="AZ47" s="41"/>
      <c r="BA47" s="41"/>
      <c r="BB47" s="41"/>
      <c r="BC47" s="41"/>
      <c r="BD47" s="41"/>
      <c r="BE47" s="76"/>
      <c r="BF47" s="76"/>
      <c r="BG47" s="77"/>
      <c r="BH47" s="76"/>
      <c r="BI47" s="76"/>
      <c r="BJ47" s="76"/>
      <c r="BK47" s="77"/>
      <c r="BL47" s="80" t="n">
        <f aca="false">IF(BN53=4,2)</f>
        <v>0</v>
      </c>
      <c r="BM47" s="81"/>
      <c r="BN47" s="73"/>
      <c r="BO47" s="73"/>
      <c r="BP47" s="79" t="n">
        <f aca="false">IF(BN53=4,6)</f>
        <v>0</v>
      </c>
      <c r="BQ47" s="76"/>
      <c r="BR47" s="76"/>
      <c r="BS47" s="76"/>
      <c r="BT47" s="76"/>
      <c r="BU47" s="76"/>
      <c r="BV47" s="76"/>
      <c r="BW47" s="76"/>
      <c r="BX47" s="77"/>
      <c r="BY47" s="65"/>
      <c r="BZ47" s="65"/>
      <c r="CA47" s="65"/>
      <c r="CB47" s="65"/>
      <c r="CC47" s="71"/>
    </row>
    <row r="48" customFormat="false" ht="18.75" hidden="true" customHeight="false" outlineLevel="0" collapsed="false">
      <c r="B48" s="204"/>
      <c r="C48" s="204"/>
      <c r="D48" s="201"/>
      <c r="E48" s="201"/>
      <c r="F48" s="201"/>
      <c r="G48" s="201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206"/>
      <c r="V48" s="12"/>
      <c r="W48" s="206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W48" s="41"/>
      <c r="AX48" s="41"/>
      <c r="AY48" s="41"/>
      <c r="AZ48" s="41"/>
      <c r="BA48" s="41"/>
      <c r="BB48" s="41"/>
      <c r="BC48" s="41"/>
      <c r="BD48" s="41"/>
      <c r="BE48" s="76"/>
      <c r="BF48" s="76"/>
      <c r="BG48" s="77"/>
      <c r="BH48" s="76"/>
      <c r="BI48" s="76"/>
      <c r="BJ48" s="76"/>
      <c r="BK48" s="80" t="n">
        <f aca="false">IF(BM53=3,1)</f>
        <v>0</v>
      </c>
      <c r="BL48" s="73"/>
      <c r="BM48" s="73"/>
      <c r="BN48" s="73"/>
      <c r="BO48" s="79" t="n">
        <f aca="false">IF(BM53=3,5)</f>
        <v>0</v>
      </c>
      <c r="BP48" s="76"/>
      <c r="BQ48" s="76"/>
      <c r="BR48" s="76"/>
      <c r="BS48" s="76"/>
      <c r="BT48" s="76"/>
      <c r="BU48" s="76"/>
      <c r="BV48" s="76"/>
      <c r="BW48" s="76"/>
      <c r="BX48" s="77"/>
      <c r="BY48" s="65"/>
      <c r="BZ48" s="65"/>
      <c r="CA48" s="65"/>
      <c r="CB48" s="65"/>
      <c r="CC48" s="71"/>
    </row>
    <row r="49" customFormat="false" ht="18.75" hidden="true" customHeight="false" outlineLevel="0" collapsed="false">
      <c r="B49" s="204"/>
      <c r="C49" s="204"/>
      <c r="D49" s="201"/>
      <c r="E49" s="201"/>
      <c r="F49" s="201"/>
      <c r="G49" s="201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206"/>
      <c r="V49" s="12"/>
      <c r="W49" s="206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W49" s="41"/>
      <c r="AX49" s="41"/>
      <c r="AY49" s="41"/>
      <c r="AZ49" s="41"/>
      <c r="BA49" s="41"/>
      <c r="BB49" s="41"/>
      <c r="BC49" s="41"/>
      <c r="BD49" s="41"/>
      <c r="BE49" s="76"/>
      <c r="BF49" s="76"/>
      <c r="BG49" s="77"/>
      <c r="BH49" s="76"/>
      <c r="BI49" s="76"/>
      <c r="BJ49" s="76"/>
      <c r="BK49" s="78" t="n">
        <f aca="false">IF(BL53=2,1)</f>
        <v>0</v>
      </c>
      <c r="BL49" s="73"/>
      <c r="BM49" s="79" t="n">
        <f aca="false">IF(BL53=2,3)</f>
        <v>0</v>
      </c>
      <c r="BN49" s="76"/>
      <c r="BO49" s="76"/>
      <c r="BP49" s="76"/>
      <c r="BQ49" s="76"/>
      <c r="BR49" s="76"/>
      <c r="BS49" s="76"/>
      <c r="BT49" s="76"/>
      <c r="BU49" s="76"/>
      <c r="BV49" s="76"/>
      <c r="BW49" s="76"/>
      <c r="BX49" s="77"/>
      <c r="BY49" s="65"/>
      <c r="BZ49" s="65"/>
      <c r="CA49" s="65"/>
      <c r="CB49" s="65"/>
      <c r="CC49" s="71"/>
    </row>
    <row r="50" customFormat="false" ht="18.75" hidden="false" customHeight="false" outlineLevel="0" collapsed="false">
      <c r="B50" s="204"/>
      <c r="C50" s="204"/>
      <c r="D50" s="201"/>
      <c r="E50" s="201"/>
      <c r="F50" s="201"/>
      <c r="G50" s="201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206"/>
      <c r="V50" s="12"/>
      <c r="W50" s="206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W50" s="41"/>
      <c r="AX50" s="41"/>
      <c r="AY50" s="41"/>
      <c r="AZ50" s="41"/>
      <c r="BA50" s="41"/>
      <c r="BB50" s="41"/>
      <c r="BC50" s="41"/>
      <c r="BD50" s="41"/>
      <c r="BE50" s="76"/>
      <c r="BF50" s="76"/>
      <c r="BG50" s="77"/>
      <c r="BH50" s="76"/>
      <c r="BI50" s="76"/>
      <c r="BJ50" s="76"/>
      <c r="BK50" s="20"/>
      <c r="BL50" s="76"/>
      <c r="BM50" s="76"/>
      <c r="BN50" s="76"/>
      <c r="BO50" s="76"/>
      <c r="BP50" s="76"/>
      <c r="BQ50" s="76"/>
      <c r="BR50" s="76"/>
      <c r="BS50" s="76"/>
      <c r="BT50" s="76"/>
      <c r="BU50" s="76"/>
      <c r="BV50" s="76"/>
      <c r="BW50" s="76"/>
      <c r="BX50" s="77"/>
      <c r="BY50" s="65"/>
      <c r="BZ50" s="65"/>
      <c r="CA50" s="65"/>
      <c r="CB50" s="65"/>
      <c r="CC50" s="71"/>
    </row>
    <row r="51" customFormat="false" ht="32.25" hidden="false" customHeight="true" outlineLevel="0" collapsed="false">
      <c r="C51" s="275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206"/>
      <c r="V51" s="12"/>
      <c r="W51" s="206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W51" s="41"/>
      <c r="AX51" s="41"/>
      <c r="AY51" s="41"/>
      <c r="AZ51" s="41"/>
      <c r="BA51" s="41"/>
      <c r="BB51" s="41"/>
      <c r="BC51" s="41"/>
      <c r="BD51" s="41"/>
      <c r="BE51" s="83" t="s">
        <v>21</v>
      </c>
      <c r="BF51" s="84"/>
      <c r="BG51" s="85"/>
      <c r="BH51" s="84"/>
      <c r="BI51" s="84"/>
      <c r="BJ51" s="84"/>
      <c r="BK51" s="86" t="n">
        <f aca="false">SUM(BK38:BK50)</f>
        <v>0</v>
      </c>
      <c r="BL51" s="63" t="n">
        <f aca="false">SUM(BL38:BL50)</f>
        <v>0</v>
      </c>
      <c r="BM51" s="63" t="n">
        <f aca="false">SUM(BM38:BM50)</f>
        <v>0</v>
      </c>
      <c r="BN51" s="63" t="n">
        <f aca="false">SUM(BN38:BN50)</f>
        <v>4</v>
      </c>
      <c r="BO51" s="63" t="n">
        <f aca="false">SUM(BO38:BO50)</f>
        <v>0</v>
      </c>
      <c r="BP51" s="63" t="n">
        <f aca="false">SUM(BP38:BP50)</f>
        <v>6</v>
      </c>
      <c r="BQ51" s="63" t="n">
        <f aca="false">SUM(BQ38:BQ50)</f>
        <v>0</v>
      </c>
      <c r="BR51" s="63" t="n">
        <f aca="false">SUM(BR38:BR50)</f>
        <v>0</v>
      </c>
      <c r="BS51" s="63" t="n">
        <f aca="false">SUM(BS38:BS50)</f>
        <v>0</v>
      </c>
      <c r="BT51" s="63" t="n">
        <f aca="false">SUM(BT38:BT50)</f>
        <v>0</v>
      </c>
      <c r="BU51" s="63" t="n">
        <f aca="false">SUM(BU38:BU50)</f>
        <v>0</v>
      </c>
      <c r="BV51" s="63" t="n">
        <f aca="false">SUM(BV38:BV50)</f>
        <v>0</v>
      </c>
      <c r="BW51" s="63" t="n">
        <f aca="false">SUM(BW38:BW50)</f>
        <v>0</v>
      </c>
      <c r="BX51" s="64" t="n">
        <f aca="false">SUM(BX38:BX50)</f>
        <v>0</v>
      </c>
      <c r="BY51" s="65"/>
      <c r="BZ51" s="65"/>
      <c r="CA51" s="65"/>
      <c r="CB51" s="65"/>
      <c r="CC51" s="71"/>
    </row>
    <row r="52" customFormat="false" ht="18.75" hidden="false" customHeight="false" outlineLevel="0" collapsed="false"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206"/>
      <c r="V52" s="12"/>
      <c r="W52" s="206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W52" s="41"/>
      <c r="AX52" s="41"/>
      <c r="AY52" s="41"/>
      <c r="AZ52" s="41"/>
      <c r="BA52" s="41"/>
      <c r="BB52" s="41"/>
      <c r="BC52" s="41"/>
      <c r="BD52" s="41"/>
      <c r="BE52" s="88"/>
      <c r="BF52" s="65"/>
      <c r="BG52" s="66"/>
      <c r="BH52" s="65"/>
      <c r="BI52" s="65"/>
      <c r="BJ52" s="65"/>
      <c r="BK52" s="66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71"/>
    </row>
    <row r="53" customFormat="false" ht="18.75" hidden="true" customHeight="false" outlineLevel="0" collapsed="false">
      <c r="B53" s="204"/>
      <c r="C53" s="204"/>
      <c r="D53" s="201"/>
      <c r="E53" s="201"/>
      <c r="F53" s="201"/>
      <c r="G53" s="201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206"/>
      <c r="V53" s="12"/>
      <c r="W53" s="206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W53" s="41"/>
      <c r="AX53" s="41"/>
      <c r="AY53" s="41"/>
      <c r="AZ53" s="41"/>
      <c r="BA53" s="41"/>
      <c r="BB53" s="41"/>
      <c r="BC53" s="41"/>
      <c r="BD53" s="41"/>
      <c r="BE53" s="20"/>
      <c r="BF53" s="89" t="n">
        <f aca="false">+BC129</f>
        <v>0</v>
      </c>
      <c r="BG53" s="89" t="n">
        <f aca="false">+BC130</f>
        <v>0</v>
      </c>
      <c r="BH53" s="89" t="n">
        <f aca="false">+BC131</f>
        <v>0</v>
      </c>
      <c r="BI53" s="89" t="n">
        <f aca="false">+BC132</f>
        <v>0</v>
      </c>
      <c r="BJ53" s="89" t="n">
        <f aca="false">+BC133</f>
        <v>0</v>
      </c>
      <c r="BK53" s="89" t="n">
        <f aca="false">+BC134</f>
        <v>0</v>
      </c>
      <c r="BL53" s="89" t="n">
        <f aca="false">+BC135</f>
        <v>0</v>
      </c>
      <c r="BM53" s="89" t="n">
        <f aca="false">+BC136</f>
        <v>0</v>
      </c>
      <c r="BN53" s="89" t="n">
        <f aca="false">+BC137</f>
        <v>0</v>
      </c>
      <c r="BO53" s="89" t="n">
        <f aca="false">+BC138</f>
        <v>5</v>
      </c>
      <c r="BP53" s="89" t="n">
        <f aca="false">+BC139</f>
        <v>0</v>
      </c>
      <c r="BQ53" s="89" t="n">
        <f aca="false">+BC140</f>
        <v>0</v>
      </c>
      <c r="BR53" s="89" t="n">
        <f aca="false">+BC141</f>
        <v>0</v>
      </c>
      <c r="BS53" s="89" t="n">
        <f aca="false">+BC142</f>
        <v>0</v>
      </c>
      <c r="BT53" s="89" t="n">
        <f aca="false">+BC143</f>
        <v>0</v>
      </c>
      <c r="BU53" s="89" t="n">
        <f aca="false">+BC144</f>
        <v>0</v>
      </c>
      <c r="BV53" s="89" t="n">
        <f aca="false">+BC145</f>
        <v>0</v>
      </c>
      <c r="BW53" s="89" t="n">
        <f aca="false">+BC146</f>
        <v>0</v>
      </c>
      <c r="BX53" s="89" t="n">
        <f aca="false">+BC147</f>
        <v>0</v>
      </c>
      <c r="BY53" s="89" t="n">
        <f aca="false">+BC148</f>
        <v>0</v>
      </c>
      <c r="BZ53" s="89" t="n">
        <f aca="false">+BC149</f>
        <v>0</v>
      </c>
      <c r="CA53" s="89" t="n">
        <f aca="false">+BC150</f>
        <v>0</v>
      </c>
      <c r="CB53" s="89" t="n">
        <f aca="false">+BC151</f>
        <v>0</v>
      </c>
      <c r="CC53" s="89" t="n">
        <f aca="false">+BC152</f>
        <v>0</v>
      </c>
    </row>
    <row r="54" customFormat="false" ht="18.75" hidden="true" customHeight="false" outlineLevel="0" collapsed="false">
      <c r="B54" s="204"/>
      <c r="C54" s="204"/>
      <c r="D54" s="201"/>
      <c r="E54" s="201"/>
      <c r="F54" s="201"/>
      <c r="G54" s="201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206"/>
      <c r="V54" s="12"/>
      <c r="W54" s="206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W54" s="41"/>
      <c r="AX54" s="41"/>
      <c r="AY54" s="41"/>
      <c r="AZ54" s="41"/>
      <c r="BA54" s="41"/>
      <c r="BB54" s="41"/>
      <c r="BC54" s="41"/>
      <c r="BD54" s="41"/>
      <c r="BE54" s="90" t="s">
        <v>22</v>
      </c>
      <c r="BF54" s="89" t="n">
        <f aca="false">+BF53</f>
        <v>0</v>
      </c>
      <c r="BG54" s="89" t="n">
        <f aca="false">+BG53</f>
        <v>0</v>
      </c>
      <c r="BH54" s="89" t="n">
        <f aca="false">+BH53</f>
        <v>0</v>
      </c>
      <c r="BI54" s="89" t="n">
        <f aca="false">+BI53</f>
        <v>0</v>
      </c>
      <c r="BJ54" s="89" t="n">
        <f aca="false">+BJ53</f>
        <v>0</v>
      </c>
      <c r="BK54" s="89" t="n">
        <f aca="false">+BK53</f>
        <v>0</v>
      </c>
      <c r="BL54" s="89" t="n">
        <f aca="false">+BL53</f>
        <v>0</v>
      </c>
      <c r="BM54" s="89" t="n">
        <f aca="false">+BM53</f>
        <v>0</v>
      </c>
      <c r="BN54" s="89" t="n">
        <f aca="false">+BN53</f>
        <v>0</v>
      </c>
      <c r="BO54" s="89" t="n">
        <f aca="false">+BO53</f>
        <v>5</v>
      </c>
      <c r="BP54" s="89" t="n">
        <f aca="false">+BP53</f>
        <v>0</v>
      </c>
      <c r="BQ54" s="89" t="n">
        <f aca="false">+BQ53</f>
        <v>0</v>
      </c>
      <c r="BR54" s="89" t="n">
        <f aca="false">+BR53</f>
        <v>0</v>
      </c>
      <c r="BS54" s="89" t="n">
        <f aca="false">+BS53</f>
        <v>0</v>
      </c>
      <c r="BT54" s="89" t="n">
        <f aca="false">+BT53</f>
        <v>0</v>
      </c>
      <c r="BU54" s="89" t="n">
        <f aca="false">+BU53</f>
        <v>0</v>
      </c>
      <c r="BV54" s="89" t="n">
        <f aca="false">+BV53</f>
        <v>0</v>
      </c>
      <c r="BW54" s="89" t="n">
        <f aca="false">+BW53</f>
        <v>0</v>
      </c>
      <c r="BX54" s="89" t="n">
        <f aca="false">+BX53</f>
        <v>0</v>
      </c>
      <c r="BY54" s="89" t="n">
        <f aca="false">+BY53</f>
        <v>0</v>
      </c>
      <c r="BZ54" s="89" t="n">
        <f aca="false">+BZ53</f>
        <v>0</v>
      </c>
      <c r="CA54" s="89" t="n">
        <f aca="false">+CA53</f>
        <v>0</v>
      </c>
      <c r="CB54" s="89" t="n">
        <f aca="false">+CB53</f>
        <v>0</v>
      </c>
      <c r="CC54" s="89" t="n">
        <f aca="false">+CC53</f>
        <v>0</v>
      </c>
    </row>
    <row r="55" customFormat="false" ht="18.75" hidden="false" customHeight="false" outlineLevel="0" collapsed="false">
      <c r="B55" s="204"/>
      <c r="C55" s="204"/>
      <c r="D55" s="201"/>
      <c r="E55" s="201"/>
      <c r="F55" s="201"/>
      <c r="G55" s="201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206"/>
      <c r="V55" s="12"/>
      <c r="W55" s="206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W55" s="41"/>
      <c r="AX55" s="41"/>
      <c r="AY55" s="41"/>
      <c r="AZ55" s="41"/>
      <c r="BA55" s="41"/>
      <c r="BB55" s="41"/>
      <c r="BC55" s="41"/>
      <c r="BD55" s="41"/>
      <c r="BE55" s="80" t="s">
        <v>22</v>
      </c>
      <c r="BF55" s="93" t="str">
        <f aca="false">IF(BF54=-5,"A ","")</f>
        <v/>
      </c>
      <c r="BG55" s="93" t="str">
        <f aca="false">IF(BG54=-4,"B ","")</f>
        <v/>
      </c>
      <c r="BH55" s="93" t="str">
        <f aca="false">IF(BH54=-3,"C ","")</f>
        <v/>
      </c>
      <c r="BI55" s="93" t="str">
        <f aca="false">IF(BI54=-2,"D ","")</f>
        <v/>
      </c>
      <c r="BJ55" s="93" t="str">
        <f aca="false">IF(BJ54=-1,"E ","")</f>
        <v/>
      </c>
      <c r="BK55" s="94" t="n">
        <f aca="false">+BK54</f>
        <v>0</v>
      </c>
      <c r="BL55" s="94" t="n">
        <f aca="false">+BL54</f>
        <v>0</v>
      </c>
      <c r="BM55" s="94" t="n">
        <f aca="false">+BM54</f>
        <v>0</v>
      </c>
      <c r="BN55" s="94" t="n">
        <f aca="false">+BN54</f>
        <v>0</v>
      </c>
      <c r="BO55" s="94" t="n">
        <f aca="false">+BO54</f>
        <v>5</v>
      </c>
      <c r="BP55" s="94" t="n">
        <f aca="false">+BP54</f>
        <v>0</v>
      </c>
      <c r="BQ55" s="93" t="str">
        <f aca="false">IF(BQ54=61,"B ","")</f>
        <v/>
      </c>
      <c r="BR55" s="93" t="str">
        <f aca="false">IF(BR54=62,"C ","")</f>
        <v/>
      </c>
      <c r="BS55" s="93" t="str">
        <f aca="false">IF(BS54=63,"D ","")</f>
        <v/>
      </c>
      <c r="BT55" s="94" t="n">
        <f aca="false">+BT54</f>
        <v>0</v>
      </c>
      <c r="BU55" s="94" t="n">
        <f aca="false">+BU54</f>
        <v>0</v>
      </c>
      <c r="BV55" s="94" t="n">
        <f aca="false">+BV54</f>
        <v>0</v>
      </c>
      <c r="BW55" s="94" t="n">
        <f aca="false">+BW54</f>
        <v>0</v>
      </c>
      <c r="BX55" s="94" t="n">
        <f aca="false">+BX54</f>
        <v>0</v>
      </c>
      <c r="BY55" s="93" t="str">
        <f aca="false">IF(BY54=-2,"E ","")</f>
        <v/>
      </c>
      <c r="BZ55" s="93" t="str">
        <f aca="false">IF(BZ54=-3,"D ","")</f>
        <v/>
      </c>
      <c r="CA55" s="93" t="str">
        <f aca="false">IF(CA54=-4,"C ","")</f>
        <v/>
      </c>
      <c r="CB55" s="93" t="str">
        <f aca="false">IF(CB54=-5,"B ","")</f>
        <v/>
      </c>
      <c r="CC55" s="95" t="str">
        <f aca="false">IF(CC54=-6,"A ","")</f>
        <v/>
      </c>
    </row>
    <row r="56" customFormat="false" ht="18" hidden="true" customHeight="false" outlineLevel="0" collapsed="false">
      <c r="B56" s="204"/>
      <c r="C56" s="204"/>
      <c r="D56" s="201"/>
      <c r="E56" s="201"/>
      <c r="F56" s="201"/>
      <c r="G56" s="201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206"/>
      <c r="V56" s="12"/>
      <c r="W56" s="206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W56" s="41"/>
      <c r="AX56" s="41"/>
      <c r="AY56" s="41"/>
      <c r="AZ56" s="41"/>
      <c r="BA56" s="41"/>
      <c r="BB56" s="41"/>
      <c r="BC56" s="41"/>
      <c r="BD56" s="41"/>
      <c r="BF56" s="97" t="n">
        <v>-5</v>
      </c>
      <c r="BG56" s="97" t="n">
        <v>-4</v>
      </c>
      <c r="BH56" s="97" t="n">
        <v>-3</v>
      </c>
      <c r="BI56" s="97" t="n">
        <v>-2</v>
      </c>
      <c r="BJ56" s="97" t="n">
        <v>-1</v>
      </c>
      <c r="BK56" s="97" t="n">
        <v>1</v>
      </c>
      <c r="BL56" s="41" t="n">
        <v>2</v>
      </c>
      <c r="BM56" s="41" t="n">
        <v>3</v>
      </c>
      <c r="BN56" s="41" t="n">
        <v>4</v>
      </c>
      <c r="BO56" s="41" t="n">
        <v>5</v>
      </c>
      <c r="BP56" s="41" t="n">
        <v>6</v>
      </c>
      <c r="BQ56" s="97" t="n">
        <v>61</v>
      </c>
      <c r="BR56" s="97" t="n">
        <v>62</v>
      </c>
      <c r="BS56" s="97" t="n">
        <v>63</v>
      </c>
      <c r="BT56" s="41" t="n">
        <v>7</v>
      </c>
      <c r="BU56" s="41" t="n">
        <v>8</v>
      </c>
      <c r="BV56" s="41" t="n">
        <v>9</v>
      </c>
      <c r="BW56" s="41" t="n">
        <v>10</v>
      </c>
      <c r="BX56" s="41" t="n">
        <v>-1</v>
      </c>
      <c r="BY56" s="41" t="n">
        <v>-2</v>
      </c>
      <c r="BZ56" s="41" t="n">
        <v>-3</v>
      </c>
      <c r="CA56" s="41" t="n">
        <v>-4</v>
      </c>
      <c r="CB56" s="41" t="n">
        <v>-5</v>
      </c>
      <c r="CC56" s="41" t="n">
        <v>-6</v>
      </c>
    </row>
    <row r="57" customFormat="false" ht="18" hidden="false" customHeight="false" outlineLevel="0" collapsed="false">
      <c r="B57" s="204"/>
      <c r="C57" s="204"/>
      <c r="D57" s="201"/>
      <c r="E57" s="201"/>
      <c r="F57" s="201"/>
      <c r="G57" s="201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206"/>
      <c r="V57" s="12"/>
      <c r="W57" s="206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W57" s="41"/>
      <c r="AX57" s="41"/>
      <c r="AY57" s="41"/>
      <c r="AZ57" s="41"/>
      <c r="BA57" s="41"/>
      <c r="BB57" s="41"/>
      <c r="BC57" s="41"/>
      <c r="BD57" s="41"/>
      <c r="BF57" s="97" t="s">
        <v>26</v>
      </c>
      <c r="BG57" s="97" t="s">
        <v>27</v>
      </c>
      <c r="BH57" s="97" t="s">
        <v>28</v>
      </c>
      <c r="BI57" s="97" t="s">
        <v>29</v>
      </c>
      <c r="BJ57" s="97" t="s">
        <v>30</v>
      </c>
      <c r="BK57" s="97" t="n">
        <v>1</v>
      </c>
      <c r="BL57" s="97" t="n">
        <v>2</v>
      </c>
      <c r="BM57" s="97" t="n">
        <v>3</v>
      </c>
      <c r="BN57" s="97" t="n">
        <v>4</v>
      </c>
      <c r="BO57" s="97" t="n">
        <v>5</v>
      </c>
      <c r="BP57" s="97" t="n">
        <v>6</v>
      </c>
      <c r="BQ57" s="97" t="s">
        <v>27</v>
      </c>
      <c r="BR57" s="97" t="s">
        <v>28</v>
      </c>
      <c r="BS57" s="97" t="s">
        <v>29</v>
      </c>
      <c r="BT57" s="97" t="n">
        <v>7</v>
      </c>
      <c r="BU57" s="97" t="n">
        <v>8</v>
      </c>
      <c r="BV57" s="97" t="n">
        <v>9</v>
      </c>
      <c r="BW57" s="97" t="n">
        <v>10</v>
      </c>
      <c r="BX57" s="97" t="n">
        <v>11</v>
      </c>
      <c r="BY57" s="97" t="s">
        <v>30</v>
      </c>
      <c r="BZ57" s="97" t="s">
        <v>29</v>
      </c>
      <c r="CA57" s="97" t="s">
        <v>28</v>
      </c>
      <c r="CB57" s="97" t="s">
        <v>27</v>
      </c>
      <c r="CC57" s="97" t="s">
        <v>26</v>
      </c>
    </row>
    <row r="58" customFormat="false" ht="18" hidden="false" customHeight="false" outlineLevel="0" collapsed="false">
      <c r="B58" s="204"/>
      <c r="C58" s="204"/>
      <c r="D58" s="276" t="s">
        <v>23</v>
      </c>
      <c r="E58" s="276" t="s">
        <v>24</v>
      </c>
      <c r="G58" s="201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206"/>
      <c r="V58" s="12"/>
      <c r="W58" s="206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W58" s="41"/>
      <c r="AX58" s="41"/>
      <c r="AY58" s="41"/>
      <c r="AZ58" s="41"/>
      <c r="BA58" s="41"/>
      <c r="BB58" s="41"/>
      <c r="BC58" s="41"/>
      <c r="BD58" s="41"/>
      <c r="BE58" s="20"/>
      <c r="BF58" s="20"/>
      <c r="BG58" s="20"/>
      <c r="BH58" s="20"/>
      <c r="BI58" s="20"/>
      <c r="BJ58" s="20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71"/>
    </row>
    <row r="59" customFormat="false" ht="31.5" hidden="false" customHeight="false" outlineLevel="0" collapsed="false">
      <c r="B59" s="277" t="s">
        <v>25</v>
      </c>
      <c r="C59" s="278"/>
      <c r="D59" s="279" t="n">
        <f aca="false">ABS(U17)</f>
        <v>26.8660885581512</v>
      </c>
      <c r="E59" s="279" t="n">
        <f aca="false">ABS(W17)</f>
        <v>50.9726722456758</v>
      </c>
      <c r="G59" s="201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206"/>
      <c r="V59" s="12"/>
      <c r="W59" s="206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W59" s="41"/>
      <c r="AX59" s="41"/>
      <c r="AY59" s="41"/>
      <c r="AZ59" s="41"/>
      <c r="BA59" s="41"/>
      <c r="BB59" s="41"/>
      <c r="BC59" s="41"/>
      <c r="BD59" s="41"/>
      <c r="BE59" s="20"/>
      <c r="BF59" s="20"/>
      <c r="BG59" s="20"/>
      <c r="BH59" s="20"/>
      <c r="BI59" s="20"/>
      <c r="BJ59" s="20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71"/>
    </row>
    <row r="60" customFormat="false" ht="18" hidden="false" customHeight="false" outlineLevel="0" collapsed="false">
      <c r="B60" s="220"/>
      <c r="C60" s="220"/>
      <c r="D60" s="221"/>
      <c r="E60" s="221"/>
      <c r="F60" s="221"/>
      <c r="G60" s="221"/>
      <c r="AW60" s="41"/>
      <c r="AX60" s="41"/>
      <c r="AY60" s="41"/>
      <c r="AZ60" s="41"/>
      <c r="BA60" s="41"/>
      <c r="BB60" s="41"/>
      <c r="BC60" s="41"/>
      <c r="BD60" s="108" t="s">
        <v>32</v>
      </c>
      <c r="BE60" s="108"/>
      <c r="BH60" s="20"/>
      <c r="BI60" s="20"/>
      <c r="BJ60" s="20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71"/>
      <c r="CE60" s="108" t="s">
        <v>32</v>
      </c>
    </row>
    <row r="61" customFormat="false" ht="18.75" hidden="false" customHeight="false" outlineLevel="0" collapsed="false">
      <c r="AW61" s="50"/>
      <c r="AX61" s="50"/>
      <c r="AY61" s="50"/>
      <c r="AZ61" s="50"/>
      <c r="BA61" s="50"/>
      <c r="BB61" s="50"/>
      <c r="BC61" s="50"/>
      <c r="BD61" s="108" t="n">
        <f aca="false">-+AZ129</f>
        <v>408.295652173913</v>
      </c>
      <c r="BE61" s="108"/>
      <c r="BH61" s="20"/>
      <c r="BI61" s="20"/>
      <c r="BJ61" s="20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71"/>
      <c r="CE61" s="108" t="n">
        <f aca="false">+-AZ152</f>
        <v>-580.704347826087</v>
      </c>
    </row>
    <row r="62" customFormat="false" ht="30.75" hidden="false" customHeight="false" outlineLevel="0" collapsed="false">
      <c r="B62" s="106" t="str">
        <f aca="false">IF(U11=TRUE(),"O K ","OVERLOAD")</f>
        <v>O K </v>
      </c>
      <c r="R62" s="0" t="s">
        <v>18</v>
      </c>
      <c r="AW62" s="50"/>
      <c r="AX62" s="50"/>
      <c r="AY62" s="50"/>
      <c r="AZ62" s="50"/>
      <c r="BA62" s="50"/>
      <c r="BB62" s="50"/>
      <c r="BC62" s="50"/>
      <c r="BE62" s="20"/>
      <c r="BF62" s="20"/>
      <c r="BG62" s="20"/>
      <c r="BH62" s="20"/>
      <c r="BI62" s="20"/>
      <c r="BJ62" s="20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71"/>
    </row>
    <row r="63" customFormat="false" ht="15.75" hidden="true" customHeight="false" outlineLevel="0" collapsed="false">
      <c r="B63" s="220" t="s">
        <v>12</v>
      </c>
      <c r="C63" s="220"/>
      <c r="D63" s="221" t="n">
        <v>559</v>
      </c>
      <c r="E63" s="221"/>
      <c r="F63" s="221"/>
      <c r="G63" s="221"/>
      <c r="AW63" s="50"/>
      <c r="AX63" s="50"/>
      <c r="AY63" s="50"/>
      <c r="AZ63" s="50"/>
      <c r="BA63" s="50"/>
      <c r="BB63" s="50"/>
      <c r="BC63" s="50"/>
      <c r="BE63" s="20"/>
      <c r="BF63" s="20"/>
      <c r="BG63" s="20"/>
      <c r="BH63" s="20"/>
      <c r="BI63" s="20"/>
      <c r="BJ63" s="20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71"/>
    </row>
    <row r="64" customFormat="false" ht="15.75" hidden="true" customHeight="false" outlineLevel="0" collapsed="false">
      <c r="B64" s="220" t="s">
        <v>18</v>
      </c>
      <c r="C64" s="220"/>
      <c r="D64" s="221" t="n">
        <f aca="false">+T24-49</f>
        <v>193.295652173913</v>
      </c>
      <c r="E64" s="221"/>
      <c r="F64" s="221"/>
      <c r="G64" s="22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90" t="s">
        <v>75</v>
      </c>
      <c r="T64" s="90" t="n">
        <f aca="false">+B73*133+25</f>
        <v>158</v>
      </c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W64" s="50"/>
      <c r="AX64" s="50"/>
      <c r="AY64" s="50"/>
      <c r="AZ64" s="50"/>
      <c r="BA64" s="50"/>
      <c r="BB64" s="50"/>
      <c r="BC64" s="50"/>
      <c r="BE64" s="20"/>
      <c r="BF64" s="20"/>
      <c r="BG64" s="20"/>
      <c r="BH64" s="20"/>
      <c r="BI64" s="20"/>
      <c r="BJ64" s="20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71"/>
    </row>
    <row r="65" customFormat="false" ht="15.75" hidden="true" customHeight="false" outlineLevel="0" collapsed="false">
      <c r="B65" s="223"/>
      <c r="C65" s="223"/>
      <c r="D65" s="192"/>
      <c r="E65" s="192"/>
      <c r="F65" s="192"/>
      <c r="G65" s="192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90" t="s">
        <v>76</v>
      </c>
      <c r="T65" s="90" t="n">
        <v>702</v>
      </c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W65" s="50"/>
      <c r="AX65" s="50"/>
      <c r="AY65" s="50"/>
      <c r="AZ65" s="50"/>
      <c r="BA65" s="50"/>
      <c r="BB65" s="50"/>
      <c r="BC65" s="50"/>
      <c r="BD65" s="50"/>
      <c r="BE65" s="20"/>
      <c r="BF65" s="20"/>
      <c r="BG65" s="20"/>
      <c r="BH65" s="20"/>
      <c r="BI65" s="20"/>
      <c r="BJ65" s="20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71"/>
    </row>
    <row r="66" customFormat="false" ht="15.75" hidden="false" customHeight="false" outlineLevel="0" collapsed="false">
      <c r="B66" s="224"/>
      <c r="C66" s="224"/>
      <c r="D66" s="192"/>
      <c r="E66" s="192"/>
      <c r="F66" s="192"/>
      <c r="G66" s="192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90" t="s">
        <v>77</v>
      </c>
      <c r="T66" s="90"/>
      <c r="U66" s="20"/>
      <c r="V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W66" s="50"/>
      <c r="AX66" s="50"/>
      <c r="AY66" s="50"/>
      <c r="AZ66" s="50"/>
      <c r="BA66" s="50"/>
      <c r="BB66" s="50"/>
      <c r="BC66" s="50"/>
      <c r="BD66" s="50"/>
      <c r="BX66" s="97"/>
      <c r="BY66" s="97"/>
      <c r="BZ66" s="97"/>
      <c r="CA66" s="97"/>
      <c r="CB66" s="97"/>
      <c r="CC66" s="97"/>
    </row>
    <row r="67" customFormat="false" ht="45" hidden="false" customHeight="true" outlineLevel="0" collapsed="false">
      <c r="B67" s="224"/>
      <c r="D67" s="110" t="str">
        <f aca="false">IF(BD61&gt;0," ","change the angle of frame or of cabinets")</f>
        <v> </v>
      </c>
      <c r="E67" s="111"/>
      <c r="F67" s="111"/>
      <c r="G67" s="11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90"/>
      <c r="T67" s="90"/>
      <c r="V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W67" s="50"/>
      <c r="AX67" s="50"/>
      <c r="AY67" s="50"/>
      <c r="AZ67" s="50"/>
      <c r="BA67" s="50"/>
      <c r="BB67" s="50"/>
      <c r="BC67" s="50"/>
      <c r="BD67" s="50"/>
    </row>
    <row r="68" customFormat="false" ht="45" hidden="false" customHeight="true" outlineLevel="0" collapsed="false">
      <c r="B68" s="225" t="s">
        <v>104</v>
      </c>
      <c r="D68" s="110" t="str">
        <f aca="false">IF(CE61&lt;0," ","change the angle of frame or of cabinets")</f>
        <v> </v>
      </c>
      <c r="E68" s="111"/>
      <c r="F68" s="111"/>
      <c r="G68" s="11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90"/>
      <c r="T68" s="90"/>
      <c r="U68" s="115"/>
      <c r="V68" s="22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W68" s="50"/>
      <c r="AX68" s="50"/>
      <c r="AY68" s="50"/>
      <c r="AZ68" s="50"/>
      <c r="BA68" s="50"/>
      <c r="BB68" s="50"/>
      <c r="BC68" s="50"/>
      <c r="BD68" s="50"/>
    </row>
    <row r="69" customFormat="false" ht="45" hidden="false" customHeight="true" outlineLevel="0" collapsed="false">
      <c r="B69" s="225"/>
      <c r="D69" s="110" t="str">
        <f aca="false">IF(BD61&gt;215," ","USE EXBAR 12 AT THE FRONT")</f>
        <v> </v>
      </c>
      <c r="E69" s="111"/>
      <c r="F69" s="111"/>
      <c r="G69" s="11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90"/>
      <c r="T69" s="90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W69" s="50"/>
      <c r="AX69" s="50"/>
      <c r="AY69" s="50"/>
      <c r="AZ69" s="50"/>
      <c r="BA69" s="50"/>
      <c r="BB69" s="50"/>
      <c r="BC69" s="50"/>
      <c r="BD69" s="50"/>
    </row>
    <row r="70" customFormat="false" ht="45" hidden="false" customHeight="true" outlineLevel="0" collapsed="false">
      <c r="B70" s="117" t="n">
        <v>0</v>
      </c>
      <c r="D70" s="110" t="str">
        <f aca="false">IF(CE61&lt;-215," ","USE EXBAR 12 AT THE BACK")</f>
        <v> </v>
      </c>
      <c r="E70" s="111"/>
      <c r="F70" s="111"/>
      <c r="G70" s="11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W70" s="50"/>
      <c r="AX70" s="50"/>
      <c r="AY70" s="50"/>
      <c r="AZ70" s="50"/>
      <c r="BA70" s="50"/>
      <c r="BB70" s="50"/>
      <c r="BC70" s="50"/>
      <c r="BD70" s="50"/>
    </row>
    <row r="71" customFormat="false" ht="16.5" hidden="false" customHeight="false" outlineLevel="0" collapsed="false"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W71" s="50"/>
      <c r="AX71" s="50"/>
      <c r="AY71" s="50"/>
      <c r="AZ71" s="50"/>
      <c r="BA71" s="50"/>
      <c r="BB71" s="50"/>
      <c r="BC71" s="50"/>
      <c r="BD71" s="50"/>
    </row>
    <row r="72" customFormat="false" ht="61.5" hidden="false" customHeight="false" outlineLevel="0" collapsed="false">
      <c r="B72" s="118" t="s">
        <v>105</v>
      </c>
      <c r="C72" s="280"/>
      <c r="D72" s="2"/>
      <c r="E72" s="2"/>
      <c r="F72" s="2"/>
      <c r="G72" s="2"/>
      <c r="T72" s="4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X72" s="50"/>
      <c r="AY72" s="50"/>
      <c r="AZ72" s="50"/>
      <c r="BA72" s="50"/>
      <c r="BB72" s="50"/>
      <c r="BC72" s="50"/>
      <c r="BD72" s="50"/>
    </row>
    <row r="73" customFormat="false" ht="27" hidden="false" customHeight="false" outlineLevel="0" collapsed="false">
      <c r="B73" s="125" t="n">
        <v>1</v>
      </c>
      <c r="C73" s="126"/>
      <c r="D73" s="237" t="s">
        <v>106</v>
      </c>
      <c r="E73" s="281"/>
      <c r="F73" s="281"/>
      <c r="G73" s="281"/>
      <c r="H73" s="282"/>
      <c r="I73" s="118"/>
      <c r="J73" s="118"/>
      <c r="K73" s="118"/>
      <c r="L73" s="118"/>
      <c r="M73" s="118"/>
      <c r="N73" s="118"/>
      <c r="O73" s="118"/>
      <c r="P73" s="118"/>
      <c r="Q73" s="118"/>
      <c r="R73" s="118"/>
      <c r="S73" s="118"/>
      <c r="T73" s="118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229"/>
      <c r="AQ73" s="141" t="s">
        <v>49</v>
      </c>
      <c r="AR73" s="141"/>
      <c r="AS73" s="71"/>
      <c r="AT73" s="71"/>
      <c r="AW73" s="50"/>
      <c r="AX73" s="50"/>
      <c r="AY73" s="50"/>
      <c r="AZ73" s="50"/>
      <c r="BA73" s="50"/>
      <c r="BB73" s="50"/>
      <c r="BC73" s="50"/>
      <c r="BD73" s="50"/>
      <c r="BE73" s="12"/>
    </row>
    <row r="74" customFormat="false" ht="32.25" hidden="true" customHeight="true" outlineLevel="0" collapsed="false">
      <c r="B74" s="240"/>
      <c r="C74" s="240"/>
      <c r="D74" s="241" t="s">
        <v>84</v>
      </c>
      <c r="E74" s="192"/>
      <c r="F74" s="192"/>
      <c r="G74" s="192"/>
      <c r="H74" s="242" t="s">
        <v>35</v>
      </c>
      <c r="I74" s="137" t="s">
        <v>36</v>
      </c>
      <c r="J74" s="232" t="s">
        <v>37</v>
      </c>
      <c r="K74" s="232" t="s">
        <v>38</v>
      </c>
      <c r="L74" s="232" t="s">
        <v>39</v>
      </c>
      <c r="M74" s="232" t="s">
        <v>40</v>
      </c>
      <c r="N74" s="232" t="s">
        <v>41</v>
      </c>
      <c r="O74" s="232" t="s">
        <v>42</v>
      </c>
      <c r="P74" s="232" t="s">
        <v>43</v>
      </c>
      <c r="Q74" s="232" t="s">
        <v>44</v>
      </c>
      <c r="R74" s="232" t="s">
        <v>45</v>
      </c>
      <c r="S74" s="232" t="s">
        <v>46</v>
      </c>
      <c r="T74" s="243" t="s">
        <v>47</v>
      </c>
      <c r="X74" s="139"/>
      <c r="Y74" s="139"/>
      <c r="Z74" s="139"/>
      <c r="AA74" s="139"/>
      <c r="AB74" s="139"/>
      <c r="AC74" s="139"/>
      <c r="AD74" s="139"/>
      <c r="AE74" s="139"/>
      <c r="AF74" s="139" t="s">
        <v>107</v>
      </c>
      <c r="AG74" s="139"/>
      <c r="AH74" s="139" t="s">
        <v>107</v>
      </c>
      <c r="AI74" s="139"/>
      <c r="AJ74" s="139"/>
      <c r="AK74" s="139" t="s">
        <v>107</v>
      </c>
      <c r="AL74" s="139"/>
      <c r="AM74" s="139"/>
      <c r="AN74" s="139"/>
      <c r="AO74" s="229" t="s">
        <v>97</v>
      </c>
      <c r="AP74" s="229"/>
      <c r="AQ74" s="139"/>
      <c r="AR74" s="139"/>
      <c r="AS74" s="139"/>
      <c r="AX74" s="50"/>
      <c r="AY74" s="50"/>
      <c r="AZ74" s="50"/>
      <c r="BA74" s="50"/>
      <c r="BB74" s="50"/>
      <c r="BC74" s="50"/>
      <c r="BD74" s="50"/>
      <c r="BE74" s="12"/>
    </row>
    <row r="75" customFormat="false" ht="24.75" hidden="false" customHeight="true" outlineLevel="0" collapsed="false">
      <c r="B75" s="245"/>
      <c r="C75" s="283"/>
      <c r="D75" s="119"/>
      <c r="E75" s="119"/>
      <c r="F75" s="281"/>
      <c r="G75" s="119"/>
      <c r="H75" s="144"/>
      <c r="I75" s="145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138"/>
      <c r="U75" s="244"/>
      <c r="V75" s="139"/>
      <c r="W75" s="139"/>
      <c r="X75" s="139" t="s">
        <v>52</v>
      </c>
      <c r="Y75" s="146" t="s">
        <v>53</v>
      </c>
      <c r="Z75" s="146" t="s">
        <v>54</v>
      </c>
      <c r="AA75" s="147" t="s">
        <v>55</v>
      </c>
      <c r="AB75" s="146" t="s">
        <v>56</v>
      </c>
      <c r="AC75" s="148" t="s">
        <v>18</v>
      </c>
      <c r="AD75" s="148" t="s">
        <v>58</v>
      </c>
      <c r="AE75" s="148" t="s">
        <v>59</v>
      </c>
      <c r="AF75" s="248" t="s">
        <v>86</v>
      </c>
      <c r="AG75" s="149" t="s">
        <v>108</v>
      </c>
      <c r="AH75" s="248" t="s">
        <v>109</v>
      </c>
      <c r="AI75" s="149" t="s">
        <v>110</v>
      </c>
      <c r="AJ75" s="149" t="s">
        <v>62</v>
      </c>
      <c r="AK75" s="248" t="s">
        <v>111</v>
      </c>
      <c r="AL75" s="149" t="s">
        <v>112</v>
      </c>
      <c r="AM75" s="150" t="s">
        <v>64</v>
      </c>
      <c r="AN75" s="150" t="s">
        <v>65</v>
      </c>
      <c r="AO75" s="151" t="s">
        <v>23</v>
      </c>
      <c r="AP75" s="151" t="s">
        <v>24</v>
      </c>
      <c r="AQ75" s="141" t="s">
        <v>23</v>
      </c>
      <c r="AR75" s="141" t="s">
        <v>24</v>
      </c>
      <c r="AS75" s="71"/>
      <c r="AT75" s="175"/>
      <c r="AX75" s="50"/>
      <c r="AY75" s="50"/>
      <c r="AZ75" s="50"/>
      <c r="BA75" s="50"/>
      <c r="BB75" s="50"/>
      <c r="BC75" s="50"/>
      <c r="BD75" s="50"/>
      <c r="BE75" s="12"/>
    </row>
    <row r="76" customFormat="false" ht="21" hidden="false" customHeight="true" outlineLevel="0" collapsed="false">
      <c r="B76" s="154" t="n">
        <v>1</v>
      </c>
      <c r="C76" s="155" t="n">
        <f aca="false">+(B70*-1)+D76</f>
        <v>0</v>
      </c>
      <c r="D76" s="156" t="n">
        <v>0</v>
      </c>
      <c r="E76" s="269"/>
      <c r="F76" s="284"/>
      <c r="G76" s="269"/>
      <c r="H76" s="158" t="n">
        <v>430.351</v>
      </c>
      <c r="I76" s="159" t="n">
        <v>70.70390937</v>
      </c>
      <c r="J76" s="160" t="n">
        <f aca="false">+I76-C76</f>
        <v>70.70390937</v>
      </c>
      <c r="K76" s="160" t="n">
        <f aca="false">+J76/2</f>
        <v>35.351954685</v>
      </c>
      <c r="L76" s="160" t="n">
        <f aca="false">SIN(K76*3.14159265358979/180)</f>
        <v>0.578597444211317</v>
      </c>
      <c r="M76" s="160" t="n">
        <f aca="false">+L76*H76</f>
        <v>248.999988713785</v>
      </c>
      <c r="N76" s="160" t="n">
        <f aca="false">+M76*2</f>
        <v>497.999977427569</v>
      </c>
      <c r="O76" s="160" t="n">
        <f aca="false">+C76/2</f>
        <v>0</v>
      </c>
      <c r="P76" s="160" t="n">
        <f aca="false">SIN(O76*3.14159265358979/180)</f>
        <v>0</v>
      </c>
      <c r="Q76" s="160" t="n">
        <f aca="false">+P76*N76</f>
        <v>0</v>
      </c>
      <c r="R76" s="160" t="n">
        <v>351</v>
      </c>
      <c r="S76" s="160" t="n">
        <f aca="false">+R76+Q76</f>
        <v>351</v>
      </c>
      <c r="T76" s="161" t="n">
        <f aca="false">+S76</f>
        <v>351</v>
      </c>
      <c r="U76" s="269"/>
      <c r="V76" s="162" t="n">
        <f aca="false">IF(B76&lt;($B$73+1),T76,0)</f>
        <v>351</v>
      </c>
      <c r="W76" s="269"/>
      <c r="X76" s="162" t="n">
        <f aca="false">SUM(V76:V87)/($B$73)</f>
        <v>351</v>
      </c>
      <c r="Y76" s="228" t="n">
        <f aca="false">+D76+C76</f>
        <v>0</v>
      </c>
      <c r="Z76" s="228" t="n">
        <f aca="false">54.64804532-$Y$76</f>
        <v>54.64804532</v>
      </c>
      <c r="AA76" s="249" t="n">
        <f aca="false">SIN(Z76*3.14159265358979/180)</f>
        <v>0.815613264748983</v>
      </c>
      <c r="AB76" s="250" t="n">
        <f aca="false">+AA76*430.351</f>
        <v>350.99998409799</v>
      </c>
      <c r="AC76" s="251" t="n">
        <f aca="false">54.64804532+$Y$76</f>
        <v>54.64804532</v>
      </c>
      <c r="AD76" s="252" t="n">
        <f aca="false">SIN(AC76*3.14159265358979/180)</f>
        <v>0.815613264748983</v>
      </c>
      <c r="AE76" s="253" t="n">
        <f aca="false">+AD76*430.351</f>
        <v>350.99998409799</v>
      </c>
      <c r="AF76" s="254" t="n">
        <f aca="false">+((X76*AG76)+($AG$97*$X$97))/AH76</f>
        <v>242.295652173913</v>
      </c>
      <c r="AG76" s="255" t="n">
        <f aca="false">133*B73</f>
        <v>133</v>
      </c>
      <c r="AH76" s="254" t="n">
        <f aca="false">+AG76+$AG$97+30</f>
        <v>230</v>
      </c>
      <c r="AI76" s="255" t="n">
        <f aca="false">+AE76+AB76</f>
        <v>701.999968195979</v>
      </c>
      <c r="AJ76" s="170" t="n">
        <f aca="false">+V76-AE76</f>
        <v>1.59020104888441E-005</v>
      </c>
      <c r="AK76" s="256" t="n">
        <f aca="false">+AF76-AJ76</f>
        <v>242.295636271903</v>
      </c>
      <c r="AL76" s="170" t="n">
        <f aca="false">+X76-AJ76</f>
        <v>350.99998409799</v>
      </c>
      <c r="AM76" s="171" t="n">
        <f aca="false">+((AI76-AK76)/AI76)*AH76</f>
        <v>150.615386228935</v>
      </c>
      <c r="AN76" s="171" t="n">
        <f aca="false">+(AK76/AI76)*AH76</f>
        <v>79.3846137710648</v>
      </c>
      <c r="AO76" s="271" t="n">
        <f aca="false">2*$U$14/AM76</f>
        <v>66.3942791661406</v>
      </c>
      <c r="AP76" s="271" t="n">
        <f aca="false">2*$W$14/AN76</f>
        <v>125.968994808474</v>
      </c>
      <c r="AQ76" s="285" t="n">
        <f aca="false">ABS(AO76)</f>
        <v>66.3942791661406</v>
      </c>
      <c r="AR76" s="285" t="n">
        <f aca="false">ABS(AP76)</f>
        <v>125.968994808474</v>
      </c>
      <c r="AS76" s="160"/>
      <c r="AT76" s="175"/>
      <c r="AX76" s="50"/>
      <c r="AY76" s="50"/>
      <c r="AZ76" s="50"/>
      <c r="BA76" s="50"/>
      <c r="BB76" s="50"/>
      <c r="BC76" s="50"/>
      <c r="BD76" s="50"/>
      <c r="BE76" s="12"/>
    </row>
    <row r="77" customFormat="false" ht="21" hidden="false" customHeight="true" outlineLevel="0" collapsed="false">
      <c r="B77" s="177" t="n">
        <v>2</v>
      </c>
      <c r="C77" s="178"/>
      <c r="D77" s="156" t="n">
        <v>0</v>
      </c>
      <c r="E77" s="269"/>
      <c r="F77" s="286"/>
      <c r="G77" s="287"/>
      <c r="H77" s="158" t="n">
        <v>430.351</v>
      </c>
      <c r="I77" s="159" t="n">
        <v>70.70390937</v>
      </c>
      <c r="J77" s="160" t="n">
        <f aca="false">+I77-D77</f>
        <v>70.70390937</v>
      </c>
      <c r="K77" s="160" t="n">
        <f aca="false">+J77/2</f>
        <v>35.351954685</v>
      </c>
      <c r="L77" s="160" t="n">
        <f aca="false">SIN(K77*3.14159265358979/180)</f>
        <v>0.578597444211317</v>
      </c>
      <c r="M77" s="160" t="n">
        <f aca="false">+L77*H77</f>
        <v>248.999988713785</v>
      </c>
      <c r="N77" s="160" t="n">
        <f aca="false">+M77*2</f>
        <v>497.999977427569</v>
      </c>
      <c r="O77" s="160" t="n">
        <f aca="false">+C76+(D77/2)</f>
        <v>0</v>
      </c>
      <c r="P77" s="160" t="n">
        <f aca="false">SIN(O77*3.14159265358979/180)</f>
        <v>0</v>
      </c>
      <c r="Q77" s="160" t="n">
        <f aca="false">+P77*N77</f>
        <v>0</v>
      </c>
      <c r="R77" s="160" t="n">
        <f aca="false">+T76</f>
        <v>351</v>
      </c>
      <c r="S77" s="160" t="n">
        <f aca="false">+R77+Q77</f>
        <v>351</v>
      </c>
      <c r="T77" s="161" t="n">
        <f aca="false">+S77</f>
        <v>351</v>
      </c>
      <c r="U77" s="269"/>
      <c r="V77" s="162" t="n">
        <f aca="false">IF(B77&lt;($B$73+1),T77,0)</f>
        <v>0</v>
      </c>
      <c r="W77" s="269"/>
      <c r="X77" s="162" t="e">
        <f aca="false">SUM(V77:V87)/($B$73-B76)</f>
        <v>#DIV/0!</v>
      </c>
      <c r="Y77" s="228"/>
      <c r="Z77" s="228" t="n">
        <f aca="false">54.64804532-$Y$76</f>
        <v>54.64804532</v>
      </c>
      <c r="AA77" s="249" t="n">
        <f aca="false">SIN(Z77*3.14159265358979/180)</f>
        <v>0.815613264748983</v>
      </c>
      <c r="AB77" s="250" t="n">
        <f aca="false">+AA77*430.351</f>
        <v>350.99998409799</v>
      </c>
      <c r="AC77" s="251" t="n">
        <f aca="false">54.64804532+$Y$76</f>
        <v>54.64804532</v>
      </c>
      <c r="AD77" s="252" t="n">
        <f aca="false">SIN(AC77*3.14159265358979/180)</f>
        <v>0.815613264748983</v>
      </c>
      <c r="AE77" s="253" t="n">
        <f aca="false">+AD77*430.351</f>
        <v>350.99998409799</v>
      </c>
      <c r="AF77" s="254" t="e">
        <f aca="false">+((X77*AG77)+($AG$97*$X$97))/AH77</f>
        <v>#DIV/0!</v>
      </c>
      <c r="AG77" s="255" t="n">
        <f aca="false">133*($B$73-B76)</f>
        <v>0</v>
      </c>
      <c r="AH77" s="254" t="n">
        <f aca="false">+AG77+$AG$97+30</f>
        <v>97</v>
      </c>
      <c r="AI77" s="255" t="n">
        <f aca="false">+AE77+AB77</f>
        <v>701.999968195979</v>
      </c>
      <c r="AJ77" s="170" t="n">
        <f aca="false">+V77-AE77</f>
        <v>-350.99998409799</v>
      </c>
      <c r="AK77" s="256" t="e">
        <f aca="false">+AF77-AJ77</f>
        <v>#DIV/0!</v>
      </c>
      <c r="AL77" s="170" t="e">
        <f aca="false">+X77-AJ77</f>
        <v>#DIV/0!</v>
      </c>
      <c r="AM77" s="171" t="e">
        <f aca="false">+((AI77-AK77)/AI77)*AH77</f>
        <v>#DIV/0!</v>
      </c>
      <c r="AN77" s="171" t="e">
        <f aca="false">+(AK77/AI77)*AH77</f>
        <v>#DIV/0!</v>
      </c>
      <c r="AO77" s="271" t="e">
        <f aca="false">2*$U$14/AM77</f>
        <v>#DIV/0!</v>
      </c>
      <c r="AP77" s="271" t="e">
        <f aca="false">2*$W$14/AN77</f>
        <v>#DIV/0!</v>
      </c>
      <c r="AQ77" s="288" t="e">
        <f aca="false">ABS(AO77)</f>
        <v>#DIV/0!</v>
      </c>
      <c r="AR77" s="288" t="e">
        <f aca="false">ABS(AP77)</f>
        <v>#DIV/0!</v>
      </c>
      <c r="AT77" s="175"/>
      <c r="AX77" s="50"/>
      <c r="AY77" s="50"/>
      <c r="AZ77" s="50"/>
      <c r="BA77" s="50"/>
      <c r="BB77" s="50"/>
      <c r="BC77" s="50"/>
      <c r="BD77" s="50"/>
      <c r="BE77" s="12"/>
    </row>
    <row r="78" customFormat="false" ht="21" hidden="false" customHeight="true" outlineLevel="0" collapsed="false">
      <c r="B78" s="177" t="n">
        <v>3</v>
      </c>
      <c r="C78" s="178"/>
      <c r="D78" s="156" t="n">
        <v>0</v>
      </c>
      <c r="E78" s="287"/>
      <c r="F78" s="272"/>
      <c r="G78" s="287"/>
      <c r="H78" s="158" t="n">
        <v>430.351</v>
      </c>
      <c r="I78" s="159" t="n">
        <v>70.70390937</v>
      </c>
      <c r="J78" s="160" t="n">
        <f aca="false">+I78-D78</f>
        <v>70.70390937</v>
      </c>
      <c r="K78" s="160" t="n">
        <f aca="false">+J78/2</f>
        <v>35.351954685</v>
      </c>
      <c r="L78" s="160" t="n">
        <f aca="false">SIN(K78*3.14159265358979/180)</f>
        <v>0.578597444211317</v>
      </c>
      <c r="M78" s="160" t="n">
        <f aca="false">+L78*H78</f>
        <v>248.999988713785</v>
      </c>
      <c r="N78" s="160" t="n">
        <f aca="false">+M78*2</f>
        <v>497.999977427569</v>
      </c>
      <c r="O78" s="160" t="n">
        <f aca="false">+C76+D77+(D78/2)</f>
        <v>0</v>
      </c>
      <c r="P78" s="160" t="n">
        <f aca="false">SIN(O78*3.14159265358979/180)</f>
        <v>0</v>
      </c>
      <c r="Q78" s="160" t="n">
        <f aca="false">+P78*N78</f>
        <v>0</v>
      </c>
      <c r="R78" s="160" t="n">
        <f aca="false">+T77</f>
        <v>351</v>
      </c>
      <c r="S78" s="160" t="n">
        <f aca="false">+S77+Q78</f>
        <v>351</v>
      </c>
      <c r="T78" s="161" t="n">
        <f aca="false">+S78</f>
        <v>351</v>
      </c>
      <c r="U78" s="269"/>
      <c r="V78" s="162" t="n">
        <f aca="false">IF(B78&lt;($B$73+1),T78,0)</f>
        <v>0</v>
      </c>
      <c r="W78" s="269"/>
      <c r="X78" s="162" t="n">
        <f aca="false">SUM(V78:V87)/($B$73-B77)</f>
        <v>-0</v>
      </c>
      <c r="Y78" s="228"/>
      <c r="Z78" s="228" t="n">
        <f aca="false">54.64804532-$Y$76</f>
        <v>54.64804532</v>
      </c>
      <c r="AA78" s="249" t="n">
        <f aca="false">SIN(Z78*3.14159265358979/180)</f>
        <v>0.815613264748983</v>
      </c>
      <c r="AB78" s="250" t="n">
        <f aca="false">+AA78*430.351</f>
        <v>350.99998409799</v>
      </c>
      <c r="AC78" s="251" t="n">
        <f aca="false">54.64804532+$Y$76</f>
        <v>54.64804532</v>
      </c>
      <c r="AD78" s="252" t="n">
        <f aca="false">SIN(AC78*3.14159265358979/180)</f>
        <v>0.815613264748983</v>
      </c>
      <c r="AE78" s="253" t="n">
        <f aca="false">+AD78*430.351</f>
        <v>350.99998409799</v>
      </c>
      <c r="AF78" s="254" t="n">
        <f aca="false">+((X78*AG78)+($AG$97*$X$97))/AH78</f>
        <v>-251.25</v>
      </c>
      <c r="AG78" s="255" t="n">
        <f aca="false">133*($B$73-B77)</f>
        <v>-133</v>
      </c>
      <c r="AH78" s="254" t="n">
        <f aca="false">+AG78+$AG$97+30</f>
        <v>-36</v>
      </c>
      <c r="AI78" s="255" t="n">
        <f aca="false">+AE78+AB78</f>
        <v>701.999968195979</v>
      </c>
      <c r="AJ78" s="170" t="n">
        <f aca="false">+V78-AE78</f>
        <v>-350.99998409799</v>
      </c>
      <c r="AK78" s="256" t="n">
        <f aca="false">+AF78-AJ78</f>
        <v>99.7499840979895</v>
      </c>
      <c r="AL78" s="170" t="n">
        <f aca="false">+X78-AJ78</f>
        <v>350.99998409799</v>
      </c>
      <c r="AM78" s="171" t="n">
        <f aca="false">+((AI78-AK78)/AI78)*AH78</f>
        <v>-30.8846159683513</v>
      </c>
      <c r="AN78" s="171" t="n">
        <f aca="false">+(AK78/AI78)*AH78</f>
        <v>-5.11538403164872</v>
      </c>
      <c r="AO78" s="271" t="n">
        <f aca="false">2*$U$14/AM78</f>
        <v>-323.785797118132</v>
      </c>
      <c r="AP78" s="271" t="n">
        <f aca="false">2*$W$14/AN78</f>
        <v>-1954.88744112472</v>
      </c>
      <c r="AQ78" s="288" t="n">
        <f aca="false">ABS(AO78)</f>
        <v>323.785797118132</v>
      </c>
      <c r="AR78" s="288" t="n">
        <f aca="false">ABS(AP78)</f>
        <v>1954.88744112472</v>
      </c>
      <c r="AT78" s="175"/>
      <c r="AX78" s="50"/>
      <c r="AY78" s="50"/>
      <c r="AZ78" s="50"/>
      <c r="BA78" s="50"/>
      <c r="BB78" s="50"/>
      <c r="BC78" s="50"/>
      <c r="BD78" s="50"/>
      <c r="BE78" s="12"/>
    </row>
    <row r="79" customFormat="false" ht="21" hidden="false" customHeight="true" outlineLevel="0" collapsed="false">
      <c r="B79" s="177" t="n">
        <v>4</v>
      </c>
      <c r="C79" s="178"/>
      <c r="D79" s="156" t="n">
        <v>0</v>
      </c>
      <c r="E79" s="287"/>
      <c r="F79" s="272"/>
      <c r="G79" s="287"/>
      <c r="H79" s="158" t="n">
        <v>430.351</v>
      </c>
      <c r="I79" s="159" t="n">
        <v>70.70390937</v>
      </c>
      <c r="J79" s="160" t="n">
        <f aca="false">+I79-D79</f>
        <v>70.70390937</v>
      </c>
      <c r="K79" s="160" t="n">
        <f aca="false">+J79/2</f>
        <v>35.351954685</v>
      </c>
      <c r="L79" s="160" t="n">
        <f aca="false">SIN(K79*3.14159265358979/180)</f>
        <v>0.578597444211317</v>
      </c>
      <c r="M79" s="160" t="n">
        <f aca="false">+L79*H79</f>
        <v>248.999988713785</v>
      </c>
      <c r="N79" s="160" t="n">
        <f aca="false">+M79*2</f>
        <v>497.999977427569</v>
      </c>
      <c r="O79" s="160" t="n">
        <f aca="false">+C76+D77+D78+(D79/2)</f>
        <v>0</v>
      </c>
      <c r="P79" s="160" t="n">
        <f aca="false">SIN(O79*3.14159265358979/180)</f>
        <v>0</v>
      </c>
      <c r="Q79" s="160" t="n">
        <f aca="false">+P79*N79</f>
        <v>0</v>
      </c>
      <c r="R79" s="160" t="n">
        <f aca="false">+T78</f>
        <v>351</v>
      </c>
      <c r="S79" s="160" t="n">
        <f aca="false">+S78+Q79</f>
        <v>351</v>
      </c>
      <c r="T79" s="161" t="n">
        <f aca="false">+S79</f>
        <v>351</v>
      </c>
      <c r="U79" s="269"/>
      <c r="V79" s="162" t="n">
        <f aca="false">IF(B79&lt;($B$73+1),T79,0)</f>
        <v>0</v>
      </c>
      <c r="W79" s="269"/>
      <c r="X79" s="162" t="n">
        <f aca="false">SUM(V79:V87)/($B$73-B78)</f>
        <v>-0</v>
      </c>
      <c r="Y79" s="228"/>
      <c r="Z79" s="228" t="n">
        <f aca="false">54.64804532-$Y$76</f>
        <v>54.64804532</v>
      </c>
      <c r="AA79" s="249" t="n">
        <f aca="false">SIN(Z79*3.14159265358979/180)</f>
        <v>0.815613264748983</v>
      </c>
      <c r="AB79" s="250" t="n">
        <f aca="false">+AA79*430.351</f>
        <v>350.99998409799</v>
      </c>
      <c r="AC79" s="251" t="n">
        <f aca="false">54.64804532+$Y$76</f>
        <v>54.64804532</v>
      </c>
      <c r="AD79" s="252" t="n">
        <f aca="false">SIN(AC79*3.14159265358979/180)</f>
        <v>0.815613264748983</v>
      </c>
      <c r="AE79" s="253" t="n">
        <f aca="false">+AD79*430.351</f>
        <v>350.99998409799</v>
      </c>
      <c r="AF79" s="254" t="n">
        <f aca="false">+((X79*AG79)+($AG$97*$X$97))/AH79</f>
        <v>-53.5207100591716</v>
      </c>
      <c r="AG79" s="255" t="n">
        <f aca="false">133*($B$73-B78)</f>
        <v>-266</v>
      </c>
      <c r="AH79" s="254" t="n">
        <f aca="false">+AG79+$AG$97+30</f>
        <v>-169</v>
      </c>
      <c r="AI79" s="255" t="n">
        <f aca="false">+AE79+AB79</f>
        <v>701.999968195979</v>
      </c>
      <c r="AJ79" s="170" t="n">
        <f aca="false">+V79-AE79</f>
        <v>-350.99998409799</v>
      </c>
      <c r="AK79" s="256" t="n">
        <f aca="false">+AF79-AJ79</f>
        <v>297.479274038818</v>
      </c>
      <c r="AL79" s="170" t="n">
        <f aca="false">+X79-AJ79</f>
        <v>350.99998409799</v>
      </c>
      <c r="AM79" s="171" t="n">
        <f aca="false">+((AI79-AK79)/AI79)*AH79</f>
        <v>-97.3846159683513</v>
      </c>
      <c r="AN79" s="171" t="n">
        <f aca="false">+(AK79/AI79)*AH79</f>
        <v>-71.6153840316487</v>
      </c>
      <c r="AO79" s="271" t="n">
        <f aca="false">2*$U$14/AM79</f>
        <v>-102.685623397127</v>
      </c>
      <c r="AP79" s="271" t="n">
        <f aca="false">2*$W$14/AN79</f>
        <v>-139.634802427098</v>
      </c>
      <c r="AQ79" s="288" t="n">
        <f aca="false">ABS(AO79)</f>
        <v>102.685623397127</v>
      </c>
      <c r="AR79" s="288" t="n">
        <f aca="false">ABS(AP79)</f>
        <v>139.634802427098</v>
      </c>
      <c r="AT79" s="175"/>
      <c r="AX79" s="50"/>
      <c r="AY79" s="50"/>
      <c r="AZ79" s="50"/>
      <c r="BA79" s="50"/>
      <c r="BB79" s="50"/>
      <c r="BC79" s="50"/>
      <c r="BD79" s="50"/>
      <c r="BE79" s="12"/>
    </row>
    <row r="80" customFormat="false" ht="21" hidden="false" customHeight="true" outlineLevel="0" collapsed="false">
      <c r="B80" s="177" t="n">
        <v>5</v>
      </c>
      <c r="C80" s="178"/>
      <c r="D80" s="156" t="n">
        <v>0</v>
      </c>
      <c r="E80" s="287"/>
      <c r="F80" s="272"/>
      <c r="G80" s="287"/>
      <c r="H80" s="158" t="n">
        <v>430.351</v>
      </c>
      <c r="I80" s="159" t="n">
        <v>70.70390937</v>
      </c>
      <c r="J80" s="160" t="n">
        <f aca="false">+I80-D80</f>
        <v>70.70390937</v>
      </c>
      <c r="K80" s="160" t="n">
        <f aca="false">+J80/2</f>
        <v>35.351954685</v>
      </c>
      <c r="L80" s="160" t="n">
        <f aca="false">SIN(K80*3.14159265358979/180)</f>
        <v>0.578597444211317</v>
      </c>
      <c r="M80" s="160" t="n">
        <f aca="false">+L80*H80</f>
        <v>248.999988713785</v>
      </c>
      <c r="N80" s="160" t="n">
        <f aca="false">+M80*2</f>
        <v>497.999977427569</v>
      </c>
      <c r="O80" s="160" t="n">
        <f aca="false">+C76+D77+D78+D79+(D80/2)</f>
        <v>0</v>
      </c>
      <c r="P80" s="160" t="n">
        <f aca="false">SIN(O80*3.14159265358979/180)</f>
        <v>0</v>
      </c>
      <c r="Q80" s="160" t="n">
        <f aca="false">+P80*N80</f>
        <v>0</v>
      </c>
      <c r="R80" s="160" t="n">
        <f aca="false">+T79</f>
        <v>351</v>
      </c>
      <c r="S80" s="160" t="n">
        <f aca="false">+S79+Q80</f>
        <v>351</v>
      </c>
      <c r="T80" s="161" t="n">
        <f aca="false">+S80</f>
        <v>351</v>
      </c>
      <c r="U80" s="269"/>
      <c r="V80" s="162" t="n">
        <f aca="false">IF(B80&lt;($B$73+1),T80,0)</f>
        <v>0</v>
      </c>
      <c r="W80" s="269"/>
      <c r="X80" s="162" t="n">
        <f aca="false">SUM(V80:V87)/($B$73-B79)</f>
        <v>-0</v>
      </c>
      <c r="Y80" s="228"/>
      <c r="Z80" s="228" t="n">
        <f aca="false">54.64804532-$Y$76</f>
        <v>54.64804532</v>
      </c>
      <c r="AA80" s="249" t="n">
        <f aca="false">SIN(Z80*3.14159265358979/180)</f>
        <v>0.815613264748983</v>
      </c>
      <c r="AB80" s="250" t="n">
        <f aca="false">+AA80*430.351</f>
        <v>350.99998409799</v>
      </c>
      <c r="AC80" s="251" t="n">
        <f aca="false">54.64804532+$Y$76</f>
        <v>54.64804532</v>
      </c>
      <c r="AD80" s="252" t="n">
        <f aca="false">SIN(AC80*3.14159265358979/180)</f>
        <v>0.815613264748983</v>
      </c>
      <c r="AE80" s="253" t="n">
        <f aca="false">+AD80*430.351</f>
        <v>350.99998409799</v>
      </c>
      <c r="AF80" s="254" t="n">
        <f aca="false">+((X80*AG80)+($AG$97*$X$97))/AH80</f>
        <v>-29.9503311258278</v>
      </c>
      <c r="AG80" s="255" t="n">
        <f aca="false">133*($B$73-B79)</f>
        <v>-399</v>
      </c>
      <c r="AH80" s="254" t="n">
        <f aca="false">+AG80+$AG$97+30</f>
        <v>-302</v>
      </c>
      <c r="AI80" s="255" t="n">
        <f aca="false">+AE80+AB80</f>
        <v>701.999968195979</v>
      </c>
      <c r="AJ80" s="170" t="n">
        <f aca="false">+V80-AE80</f>
        <v>-350.99998409799</v>
      </c>
      <c r="AK80" s="256" t="n">
        <f aca="false">+AF80-AJ80</f>
        <v>321.049652972162</v>
      </c>
      <c r="AL80" s="170" t="n">
        <f aca="false">+X80-AJ80</f>
        <v>350.99998409799</v>
      </c>
      <c r="AM80" s="171" t="n">
        <f aca="false">+((AI80-AK80)/AI80)*AH80</f>
        <v>-163.884615968351</v>
      </c>
      <c r="AN80" s="171" t="n">
        <f aca="false">+(AK80/AI80)*AH80</f>
        <v>-138.115384031649</v>
      </c>
      <c r="AO80" s="271" t="n">
        <f aca="false">2*$U$14/AM80</f>
        <v>-61.0185400314277</v>
      </c>
      <c r="AP80" s="271" t="n">
        <f aca="false">2*$W$14/AN80</f>
        <v>-72.4032306039748</v>
      </c>
      <c r="AQ80" s="288" t="n">
        <f aca="false">ABS(AO80)</f>
        <v>61.0185400314277</v>
      </c>
      <c r="AR80" s="288" t="n">
        <f aca="false">ABS(AP80)</f>
        <v>72.4032306039748</v>
      </c>
      <c r="AT80" s="175"/>
      <c r="AX80" s="50"/>
      <c r="AY80" s="50"/>
      <c r="AZ80" s="50"/>
      <c r="BA80" s="50"/>
      <c r="BB80" s="50"/>
      <c r="BC80" s="50"/>
      <c r="BD80" s="50"/>
      <c r="BE80" s="12"/>
    </row>
    <row r="81" customFormat="false" ht="21" hidden="false" customHeight="true" outlineLevel="0" collapsed="false">
      <c r="B81" s="177" t="n">
        <v>6</v>
      </c>
      <c r="C81" s="178"/>
      <c r="D81" s="156" t="n">
        <v>0</v>
      </c>
      <c r="E81" s="287"/>
      <c r="F81" s="272"/>
      <c r="G81" s="287"/>
      <c r="H81" s="158" t="n">
        <v>430.351</v>
      </c>
      <c r="I81" s="159" t="n">
        <v>70.70390937</v>
      </c>
      <c r="J81" s="160" t="n">
        <f aca="false">+I81-D81</f>
        <v>70.70390937</v>
      </c>
      <c r="K81" s="160" t="n">
        <f aca="false">+J81/2</f>
        <v>35.351954685</v>
      </c>
      <c r="L81" s="160" t="n">
        <f aca="false">SIN(K81*3.14159265358979/180)</f>
        <v>0.578597444211317</v>
      </c>
      <c r="M81" s="160" t="n">
        <f aca="false">+L81*H81</f>
        <v>248.999988713785</v>
      </c>
      <c r="N81" s="160" t="n">
        <f aca="false">+M81*2</f>
        <v>497.999977427569</v>
      </c>
      <c r="O81" s="160" t="n">
        <f aca="false">+C76+D77+D78+D79+D80+(D81/2)</f>
        <v>0</v>
      </c>
      <c r="P81" s="160" t="n">
        <f aca="false">SIN(O81*3.14159265358979/180)</f>
        <v>0</v>
      </c>
      <c r="Q81" s="160" t="n">
        <f aca="false">+P81*N81</f>
        <v>0</v>
      </c>
      <c r="R81" s="160" t="n">
        <f aca="false">+T80</f>
        <v>351</v>
      </c>
      <c r="S81" s="160" t="n">
        <f aca="false">+S80+Q81</f>
        <v>351</v>
      </c>
      <c r="T81" s="161" t="n">
        <f aca="false">+S81</f>
        <v>351</v>
      </c>
      <c r="U81" s="269"/>
      <c r="V81" s="162" t="n">
        <f aca="false">IF(B81&lt;($B$73+1),T81,0)</f>
        <v>0</v>
      </c>
      <c r="W81" s="269"/>
      <c r="X81" s="162" t="n">
        <f aca="false">SUM(V81:V87)/($B$73-B80)</f>
        <v>-0</v>
      </c>
      <c r="Y81" s="228"/>
      <c r="Z81" s="228" t="n">
        <f aca="false">54.64804532-$Y$76</f>
        <v>54.64804532</v>
      </c>
      <c r="AA81" s="249" t="n">
        <f aca="false">SIN(Z81*3.14159265358979/180)</f>
        <v>0.815613264748983</v>
      </c>
      <c r="AB81" s="250" t="n">
        <f aca="false">+AA81*430.351</f>
        <v>350.99998409799</v>
      </c>
      <c r="AC81" s="251" t="n">
        <f aca="false">54.64804532+$Y$76</f>
        <v>54.64804532</v>
      </c>
      <c r="AD81" s="252" t="n">
        <f aca="false">SIN(AC81*3.14159265358979/180)</f>
        <v>0.815613264748983</v>
      </c>
      <c r="AE81" s="253" t="n">
        <f aca="false">+AD81*430.351</f>
        <v>350.99998409799</v>
      </c>
      <c r="AF81" s="254" t="n">
        <f aca="false">+((X81*AG81)+($AG$97*$X$97))/AH81</f>
        <v>-20.7931034482759</v>
      </c>
      <c r="AG81" s="255" t="n">
        <f aca="false">133*($B$73-B80)</f>
        <v>-532</v>
      </c>
      <c r="AH81" s="254" t="n">
        <f aca="false">+AG81+$AG$97+30</f>
        <v>-435</v>
      </c>
      <c r="AI81" s="255" t="n">
        <f aca="false">+AE81+AB81</f>
        <v>701.999968195979</v>
      </c>
      <c r="AJ81" s="170" t="n">
        <f aca="false">+V81-AE81</f>
        <v>-350.99998409799</v>
      </c>
      <c r="AK81" s="256" t="n">
        <f aca="false">+AF81-AJ81</f>
        <v>330.206880649714</v>
      </c>
      <c r="AL81" s="170" t="n">
        <f aca="false">+X81-AJ81</f>
        <v>350.99998409799</v>
      </c>
      <c r="AM81" s="171" t="n">
        <f aca="false">+((AI81-AK81)/AI81)*AH81</f>
        <v>-230.384615968351</v>
      </c>
      <c r="AN81" s="171" t="n">
        <f aca="false">+(AK81/AI81)*AH81</f>
        <v>-204.615384031649</v>
      </c>
      <c r="AO81" s="271" t="n">
        <f aca="false">2*$U$14/AM81</f>
        <v>-43.4056760168992</v>
      </c>
      <c r="AP81" s="271" t="n">
        <f aca="false">2*$W$14/AN81</f>
        <v>-48.8721805905526</v>
      </c>
      <c r="AQ81" s="288" t="n">
        <f aca="false">ABS(AO81)</f>
        <v>43.4056760168992</v>
      </c>
      <c r="AR81" s="288" t="n">
        <f aca="false">ABS(AP81)</f>
        <v>48.8721805905526</v>
      </c>
      <c r="AT81" s="175"/>
      <c r="AX81" s="50"/>
      <c r="AY81" s="50"/>
      <c r="AZ81" s="50"/>
      <c r="BA81" s="50"/>
      <c r="BB81" s="50"/>
      <c r="BC81" s="50"/>
      <c r="BD81" s="50"/>
      <c r="BE81" s="12"/>
    </row>
    <row r="82" customFormat="false" ht="21" hidden="false" customHeight="true" outlineLevel="0" collapsed="false">
      <c r="B82" s="177" t="n">
        <v>7</v>
      </c>
      <c r="C82" s="178"/>
      <c r="D82" s="156" t="n">
        <v>0</v>
      </c>
      <c r="E82" s="287"/>
      <c r="F82" s="272"/>
      <c r="G82" s="287"/>
      <c r="H82" s="158" t="n">
        <v>430.351</v>
      </c>
      <c r="I82" s="159" t="n">
        <v>70.70390937</v>
      </c>
      <c r="J82" s="160" t="n">
        <f aca="false">+I82-D82</f>
        <v>70.70390937</v>
      </c>
      <c r="K82" s="160" t="n">
        <f aca="false">+J82/2</f>
        <v>35.351954685</v>
      </c>
      <c r="L82" s="160" t="n">
        <f aca="false">SIN(K82*3.14159265358979/180)</f>
        <v>0.578597444211317</v>
      </c>
      <c r="M82" s="160" t="n">
        <f aca="false">+L82*H82</f>
        <v>248.999988713785</v>
      </c>
      <c r="N82" s="160" t="n">
        <f aca="false">+M82*2</f>
        <v>497.999977427569</v>
      </c>
      <c r="O82" s="160" t="n">
        <f aca="false">+C76+D77+D78+D79+D80+D81+(D82/2)</f>
        <v>0</v>
      </c>
      <c r="P82" s="160" t="n">
        <f aca="false">SIN(O82*3.14159265358979/180)</f>
        <v>0</v>
      </c>
      <c r="Q82" s="160" t="n">
        <f aca="false">+P82*N82</f>
        <v>0</v>
      </c>
      <c r="R82" s="160" t="n">
        <f aca="false">+T81</f>
        <v>351</v>
      </c>
      <c r="S82" s="160" t="n">
        <f aca="false">+S81+Q82</f>
        <v>351</v>
      </c>
      <c r="T82" s="161" t="n">
        <f aca="false">+S82</f>
        <v>351</v>
      </c>
      <c r="U82" s="269"/>
      <c r="V82" s="162" t="n">
        <f aca="false">IF(B82&lt;($B$73+1),T82,0)</f>
        <v>0</v>
      </c>
      <c r="W82" s="269"/>
      <c r="X82" s="162" t="n">
        <f aca="false">SUM(V82:V87)/($B$73-B81)</f>
        <v>-0</v>
      </c>
      <c r="Y82" s="228"/>
      <c r="Z82" s="228" t="n">
        <f aca="false">54.64804532-$Y$76</f>
        <v>54.64804532</v>
      </c>
      <c r="AA82" s="249" t="n">
        <f aca="false">SIN(Z82*3.14159265358979/180)</f>
        <v>0.815613264748983</v>
      </c>
      <c r="AB82" s="250" t="n">
        <f aca="false">+AA82*430.351</f>
        <v>350.99998409799</v>
      </c>
      <c r="AC82" s="251" t="n">
        <f aca="false">54.64804532+$Y$76</f>
        <v>54.64804532</v>
      </c>
      <c r="AD82" s="252" t="n">
        <f aca="false">SIN(AC82*3.14159265358979/180)</f>
        <v>0.815613264748983</v>
      </c>
      <c r="AE82" s="253" t="n">
        <f aca="false">+AD82*430.351</f>
        <v>350.99998409799</v>
      </c>
      <c r="AF82" s="254" t="n">
        <f aca="false">+((X82*AG82)+($AG$97*$X$97))/AH82</f>
        <v>-15.9242957746479</v>
      </c>
      <c r="AG82" s="255" t="n">
        <f aca="false">133*($B$73-B81)</f>
        <v>-665</v>
      </c>
      <c r="AH82" s="254" t="n">
        <f aca="false">+AG82+$AG$97+30</f>
        <v>-568</v>
      </c>
      <c r="AI82" s="255" t="n">
        <f aca="false">+AE82+AB82</f>
        <v>701.999968195979</v>
      </c>
      <c r="AJ82" s="170" t="n">
        <f aca="false">+V82-AE82</f>
        <v>-350.99998409799</v>
      </c>
      <c r="AK82" s="256" t="n">
        <f aca="false">+AF82-AJ82</f>
        <v>335.075688323342</v>
      </c>
      <c r="AL82" s="170" t="n">
        <f aca="false">+X82-AJ82</f>
        <v>350.99998409799</v>
      </c>
      <c r="AM82" s="171" t="n">
        <f aca="false">+((AI82-AK82)/AI82)*AH82</f>
        <v>-296.884615968351</v>
      </c>
      <c r="AN82" s="171" t="n">
        <f aca="false">+(AK82/AI82)*AH82</f>
        <v>-271.115384031649</v>
      </c>
      <c r="AO82" s="271" t="n">
        <f aca="false">2*$U$14/AM82</f>
        <v>-33.6831195088466</v>
      </c>
      <c r="AP82" s="271" t="n">
        <f aca="false">2*$W$14/AN82</f>
        <v>-36.8846645708332</v>
      </c>
      <c r="AQ82" s="288" t="n">
        <f aca="false">ABS(AO82)</f>
        <v>33.6831195088466</v>
      </c>
      <c r="AR82" s="288" t="n">
        <f aca="false">ABS(AP82)</f>
        <v>36.8846645708332</v>
      </c>
      <c r="AT82" s="175"/>
      <c r="AX82" s="50"/>
      <c r="AY82" s="50"/>
      <c r="AZ82" s="50"/>
      <c r="BA82" s="50"/>
      <c r="BB82" s="50"/>
      <c r="BC82" s="50"/>
      <c r="BD82" s="50"/>
      <c r="BE82" s="12"/>
    </row>
    <row r="83" customFormat="false" ht="21" hidden="false" customHeight="true" outlineLevel="0" collapsed="false">
      <c r="B83" s="177" t="n">
        <v>8</v>
      </c>
      <c r="C83" s="178"/>
      <c r="D83" s="156" t="n">
        <v>0</v>
      </c>
      <c r="E83" s="287"/>
      <c r="F83" s="272"/>
      <c r="G83" s="287"/>
      <c r="H83" s="158" t="n">
        <v>430.351</v>
      </c>
      <c r="I83" s="159" t="n">
        <v>70.70390937</v>
      </c>
      <c r="J83" s="160" t="n">
        <f aca="false">+I83-D83</f>
        <v>70.70390937</v>
      </c>
      <c r="K83" s="160" t="n">
        <f aca="false">+J83/2</f>
        <v>35.351954685</v>
      </c>
      <c r="L83" s="160" t="n">
        <f aca="false">SIN(K83*3.14159265358979/180)</f>
        <v>0.578597444211317</v>
      </c>
      <c r="M83" s="160" t="n">
        <f aca="false">+L83*H83</f>
        <v>248.999988713785</v>
      </c>
      <c r="N83" s="160" t="n">
        <f aca="false">+M83*2</f>
        <v>497.999977427569</v>
      </c>
      <c r="O83" s="160" t="n">
        <f aca="false">+C76+D77+D78+D79+D80+D81+D82+(D83/2)</f>
        <v>0</v>
      </c>
      <c r="P83" s="160" t="n">
        <f aca="false">SIN(O83*3.14159265358979/180)</f>
        <v>0</v>
      </c>
      <c r="Q83" s="160" t="n">
        <f aca="false">+P83*N83</f>
        <v>0</v>
      </c>
      <c r="R83" s="160" t="n">
        <f aca="false">+T82</f>
        <v>351</v>
      </c>
      <c r="S83" s="160" t="n">
        <f aca="false">+S82+Q83</f>
        <v>351</v>
      </c>
      <c r="T83" s="161" t="n">
        <f aca="false">+S83</f>
        <v>351</v>
      </c>
      <c r="U83" s="269"/>
      <c r="V83" s="162" t="n">
        <f aca="false">IF(B83&lt;($B$73+1),T83,0)</f>
        <v>0</v>
      </c>
      <c r="W83" s="269"/>
      <c r="X83" s="162" t="n">
        <f aca="false">SUM(V83:V87)/($B$73-B82)</f>
        <v>-0</v>
      </c>
      <c r="Y83" s="228"/>
      <c r="Z83" s="228" t="n">
        <f aca="false">54.64804532-$Y$76</f>
        <v>54.64804532</v>
      </c>
      <c r="AA83" s="249" t="n">
        <f aca="false">SIN(Z83*3.14159265358979/180)</f>
        <v>0.815613264748983</v>
      </c>
      <c r="AB83" s="250" t="n">
        <f aca="false">+AA83*430.351</f>
        <v>350.99998409799</v>
      </c>
      <c r="AC83" s="251" t="n">
        <f aca="false">54.64804532+$Y$76</f>
        <v>54.64804532</v>
      </c>
      <c r="AD83" s="252" t="n">
        <f aca="false">SIN(AC83*3.14159265358979/180)</f>
        <v>0.815613264748983</v>
      </c>
      <c r="AE83" s="253" t="n">
        <f aca="false">+AD83*430.351</f>
        <v>350.99998409799</v>
      </c>
      <c r="AF83" s="254" t="n">
        <f aca="false">+((X83*AG83)+($AG$97*$X$97))/AH83</f>
        <v>-12.9029957203994</v>
      </c>
      <c r="AG83" s="255" t="n">
        <f aca="false">133*($B$73-B82)</f>
        <v>-798</v>
      </c>
      <c r="AH83" s="254" t="n">
        <f aca="false">+AG83+$AG$97+30</f>
        <v>-701</v>
      </c>
      <c r="AI83" s="255" t="n">
        <f aca="false">+AE83+AB83</f>
        <v>701.999968195979</v>
      </c>
      <c r="AJ83" s="170" t="n">
        <f aca="false">+V83-AE83</f>
        <v>-350.99998409799</v>
      </c>
      <c r="AK83" s="256" t="n">
        <f aca="false">+AF83-AJ83</f>
        <v>338.09698837759</v>
      </c>
      <c r="AL83" s="170" t="n">
        <f aca="false">+X83-AJ83</f>
        <v>350.99998409799</v>
      </c>
      <c r="AM83" s="171" t="n">
        <f aca="false">+((AI83-AK83)/AI83)*AH83</f>
        <v>-363.384615968351</v>
      </c>
      <c r="AN83" s="171" t="n">
        <f aca="false">+(AK83/AI83)*AH83</f>
        <v>-337.615384031649</v>
      </c>
      <c r="AO83" s="271" t="n">
        <f aca="false">2*$U$14/AM83</f>
        <v>-27.5190516069369</v>
      </c>
      <c r="AP83" s="271" t="n">
        <f aca="false">2*$W$14/AN83</f>
        <v>-29.6195033549259</v>
      </c>
      <c r="AQ83" s="288" t="n">
        <f aca="false">ABS(AO83)</f>
        <v>27.5190516069369</v>
      </c>
      <c r="AR83" s="288" t="n">
        <f aca="false">ABS(AP83)</f>
        <v>29.6195033549259</v>
      </c>
      <c r="AT83" s="175"/>
      <c r="AX83" s="50"/>
      <c r="AY83" s="50"/>
      <c r="AZ83" s="50"/>
      <c r="BA83" s="50"/>
      <c r="BB83" s="50"/>
      <c r="BC83" s="50"/>
      <c r="BD83" s="50"/>
      <c r="BE83" s="12"/>
    </row>
    <row r="84" customFormat="false" ht="21" hidden="false" customHeight="true" outlineLevel="0" collapsed="false">
      <c r="B84" s="177" t="n">
        <v>9</v>
      </c>
      <c r="C84" s="178"/>
      <c r="D84" s="156" t="n">
        <v>0</v>
      </c>
      <c r="E84" s="287"/>
      <c r="F84" s="272"/>
      <c r="G84" s="287"/>
      <c r="H84" s="158" t="n">
        <v>430.351</v>
      </c>
      <c r="I84" s="159" t="n">
        <v>70.70390937</v>
      </c>
      <c r="J84" s="160" t="n">
        <f aca="false">+I84-D84</f>
        <v>70.70390937</v>
      </c>
      <c r="K84" s="160" t="n">
        <f aca="false">+J84/2</f>
        <v>35.351954685</v>
      </c>
      <c r="L84" s="160" t="n">
        <f aca="false">SIN(K84*3.14159265358979/180)</f>
        <v>0.578597444211317</v>
      </c>
      <c r="M84" s="160" t="n">
        <f aca="false">+L84*H84</f>
        <v>248.999988713785</v>
      </c>
      <c r="N84" s="160" t="n">
        <f aca="false">+M84*2</f>
        <v>497.999977427569</v>
      </c>
      <c r="O84" s="160" t="n">
        <f aca="false">+C76+D77+D78+D79+D80+D81+D82+D83+(D84/2)</f>
        <v>0</v>
      </c>
      <c r="P84" s="160" t="n">
        <f aca="false">SIN(O84*3.14159265358979/180)</f>
        <v>0</v>
      </c>
      <c r="Q84" s="160" t="n">
        <f aca="false">+P84*N84</f>
        <v>0</v>
      </c>
      <c r="R84" s="160" t="n">
        <f aca="false">+T83</f>
        <v>351</v>
      </c>
      <c r="S84" s="160" t="n">
        <f aca="false">+S83+Q84</f>
        <v>351</v>
      </c>
      <c r="T84" s="161" t="n">
        <f aca="false">+S84</f>
        <v>351</v>
      </c>
      <c r="U84" s="269"/>
      <c r="V84" s="162" t="n">
        <f aca="false">IF(B84&lt;($B$73+1),T84,0)</f>
        <v>0</v>
      </c>
      <c r="W84" s="269"/>
      <c r="X84" s="162" t="n">
        <f aca="false">SUM(V84:V87)/($B$73-B83)</f>
        <v>-0</v>
      </c>
      <c r="Y84" s="228"/>
      <c r="Z84" s="228" t="n">
        <f aca="false">54.64804532-$Y$76</f>
        <v>54.64804532</v>
      </c>
      <c r="AA84" s="249" t="n">
        <f aca="false">SIN(Z84*3.14159265358979/180)</f>
        <v>0.815613264748983</v>
      </c>
      <c r="AB84" s="250" t="n">
        <f aca="false">+AA84*430.351</f>
        <v>350.99998409799</v>
      </c>
      <c r="AC84" s="251" t="n">
        <f aca="false">54.64804532+$Y$76</f>
        <v>54.64804532</v>
      </c>
      <c r="AD84" s="252" t="n">
        <f aca="false">SIN(AC84*3.14159265358979/180)</f>
        <v>0.815613264748983</v>
      </c>
      <c r="AE84" s="253" t="n">
        <f aca="false">+AD84*430.351</f>
        <v>350.99998409799</v>
      </c>
      <c r="AF84" s="254" t="n">
        <f aca="false">+((X84*AG84)+($AG$97*$X$97))/AH84</f>
        <v>-10.8453237410072</v>
      </c>
      <c r="AG84" s="255" t="n">
        <f aca="false">133*($B$73-B83)</f>
        <v>-931</v>
      </c>
      <c r="AH84" s="254" t="n">
        <f aca="false">+AG84+$AG$97+30</f>
        <v>-834</v>
      </c>
      <c r="AI84" s="255" t="n">
        <f aca="false">+AE84+AB84</f>
        <v>701.999968195979</v>
      </c>
      <c r="AJ84" s="170" t="n">
        <f aca="false">+V84-AE84</f>
        <v>-350.99998409799</v>
      </c>
      <c r="AK84" s="256" t="n">
        <f aca="false">+AF84-AJ84</f>
        <v>340.154660356982</v>
      </c>
      <c r="AL84" s="170" t="n">
        <f aca="false">+X84-AJ84</f>
        <v>350.99998409799</v>
      </c>
      <c r="AM84" s="171" t="n">
        <f aca="false">+((AI84-AK84)/AI84)*AH84</f>
        <v>-429.884615968351</v>
      </c>
      <c r="AN84" s="171" t="n">
        <f aca="false">+(AK84/AI84)*AH84</f>
        <v>-404.115384031649</v>
      </c>
      <c r="AO84" s="271" t="n">
        <f aca="false">2*$U$14/AM84</f>
        <v>-23.262055976286</v>
      </c>
      <c r="AP84" s="271" t="n">
        <f aca="false">2*$W$14/AN84</f>
        <v>-24.7454078591001</v>
      </c>
      <c r="AQ84" s="288" t="n">
        <f aca="false">ABS(AO84)</f>
        <v>23.262055976286</v>
      </c>
      <c r="AR84" s="288" t="n">
        <f aca="false">ABS(AP84)</f>
        <v>24.7454078591001</v>
      </c>
      <c r="AT84" s="175"/>
      <c r="AX84" s="50"/>
      <c r="AY84" s="50"/>
      <c r="AZ84" s="50"/>
      <c r="BA84" s="50"/>
      <c r="BB84" s="50"/>
      <c r="BC84" s="50"/>
      <c r="BD84" s="50"/>
      <c r="BE84" s="12"/>
    </row>
    <row r="85" customFormat="false" ht="21" hidden="false" customHeight="true" outlineLevel="0" collapsed="false">
      <c r="B85" s="177" t="n">
        <v>10</v>
      </c>
      <c r="C85" s="178"/>
      <c r="D85" s="156" t="n">
        <v>0</v>
      </c>
      <c r="E85" s="287"/>
      <c r="F85" s="272"/>
      <c r="G85" s="287"/>
      <c r="H85" s="158" t="n">
        <v>430.351</v>
      </c>
      <c r="I85" s="159" t="n">
        <v>70.70390937</v>
      </c>
      <c r="J85" s="160" t="n">
        <f aca="false">+I85-D85</f>
        <v>70.70390937</v>
      </c>
      <c r="K85" s="160" t="n">
        <f aca="false">+J85/2</f>
        <v>35.351954685</v>
      </c>
      <c r="L85" s="160" t="n">
        <f aca="false">SIN(K85*3.14159265358979/180)</f>
        <v>0.578597444211317</v>
      </c>
      <c r="M85" s="160" t="n">
        <f aca="false">+L85*H85</f>
        <v>248.999988713785</v>
      </c>
      <c r="N85" s="160" t="n">
        <f aca="false">+M85*2</f>
        <v>497.999977427569</v>
      </c>
      <c r="O85" s="160" t="n">
        <f aca="false">+C76+D77+D78+D79+D80+D81+D82+D83+D84+(D85/2)</f>
        <v>0</v>
      </c>
      <c r="P85" s="160" t="n">
        <f aca="false">SIN(O85*3.14159265358979/180)</f>
        <v>0</v>
      </c>
      <c r="Q85" s="160" t="n">
        <f aca="false">+P85*N85</f>
        <v>0</v>
      </c>
      <c r="R85" s="160" t="n">
        <f aca="false">+T84</f>
        <v>351</v>
      </c>
      <c r="S85" s="160" t="n">
        <f aca="false">+S84+Q85</f>
        <v>351</v>
      </c>
      <c r="T85" s="161" t="n">
        <f aca="false">+S85</f>
        <v>351</v>
      </c>
      <c r="U85" s="269"/>
      <c r="V85" s="162" t="n">
        <f aca="false">IF(B85&lt;($B$73+1),T85,0)</f>
        <v>0</v>
      </c>
      <c r="W85" s="269"/>
      <c r="X85" s="162" t="n">
        <f aca="false">SUM(V85:V87)/($B$73-B84)</f>
        <v>-0</v>
      </c>
      <c r="Y85" s="228"/>
      <c r="Z85" s="228" t="n">
        <f aca="false">54.64804532-$Y$76</f>
        <v>54.64804532</v>
      </c>
      <c r="AA85" s="249" t="n">
        <f aca="false">SIN(Z85*3.14159265358979/180)</f>
        <v>0.815613264748983</v>
      </c>
      <c r="AB85" s="250" t="n">
        <f aca="false">+AA85*430.351</f>
        <v>350.99998409799</v>
      </c>
      <c r="AC85" s="251" t="n">
        <f aca="false">54.64804532+$Y$76</f>
        <v>54.64804532</v>
      </c>
      <c r="AD85" s="252" t="n">
        <f aca="false">SIN(AC85*3.14159265358979/180)</f>
        <v>0.815613264748983</v>
      </c>
      <c r="AE85" s="253" t="n">
        <f aca="false">+AD85*430.351</f>
        <v>350.99998409799</v>
      </c>
      <c r="AF85" s="254" t="n">
        <f aca="false">+((X85*AG85)+($AG$97*$X$97))/AH85</f>
        <v>-9.35367114788004</v>
      </c>
      <c r="AG85" s="255" t="n">
        <f aca="false">133*($B$73-B84)</f>
        <v>-1064</v>
      </c>
      <c r="AH85" s="254" t="n">
        <f aca="false">+AG85+$AG$97+30</f>
        <v>-967</v>
      </c>
      <c r="AI85" s="255" t="n">
        <f aca="false">+AE85+AB85</f>
        <v>701.999968195979</v>
      </c>
      <c r="AJ85" s="170" t="n">
        <f aca="false">+V85-AE85</f>
        <v>-350.99998409799</v>
      </c>
      <c r="AK85" s="256" t="n">
        <f aca="false">+AF85-AJ85</f>
        <v>341.646312950109</v>
      </c>
      <c r="AL85" s="170" t="n">
        <f aca="false">+X85-AJ85</f>
        <v>350.99998409799</v>
      </c>
      <c r="AM85" s="171" t="n">
        <f aca="false">+((AI85-AK85)/AI85)*AH85</f>
        <v>-496.384615968351</v>
      </c>
      <c r="AN85" s="171" t="n">
        <f aca="false">+(AK85/AI85)*AH85</f>
        <v>-470.615384031649</v>
      </c>
      <c r="AO85" s="271" t="n">
        <f aca="false">2*$U$14/AM85</f>
        <v>-20.1456686575427</v>
      </c>
      <c r="AP85" s="271" t="n">
        <f aca="false">2*$W$14/AN85</f>
        <v>-21.2487741355423</v>
      </c>
      <c r="AQ85" s="288" t="n">
        <f aca="false">ABS(AO85)</f>
        <v>20.1456686575427</v>
      </c>
      <c r="AR85" s="288" t="n">
        <f aca="false">ABS(AP85)</f>
        <v>21.2487741355423</v>
      </c>
      <c r="AT85" s="175"/>
      <c r="AX85" s="50"/>
      <c r="AY85" s="50"/>
      <c r="AZ85" s="50"/>
      <c r="BA85" s="50"/>
      <c r="BB85" s="50"/>
      <c r="BC85" s="50"/>
      <c r="BD85" s="50"/>
      <c r="BE85" s="12"/>
    </row>
    <row r="86" customFormat="false" ht="21" hidden="false" customHeight="true" outlineLevel="0" collapsed="false">
      <c r="B86" s="177" t="n">
        <v>11</v>
      </c>
      <c r="C86" s="178"/>
      <c r="D86" s="156" t="n">
        <v>0</v>
      </c>
      <c r="E86" s="287"/>
      <c r="F86" s="272"/>
      <c r="G86" s="287"/>
      <c r="H86" s="158" t="n">
        <v>430.351</v>
      </c>
      <c r="I86" s="159" t="n">
        <v>70.70390937</v>
      </c>
      <c r="J86" s="160" t="n">
        <f aca="false">+I86-D86</f>
        <v>70.70390937</v>
      </c>
      <c r="K86" s="160" t="n">
        <f aca="false">+J86/2</f>
        <v>35.351954685</v>
      </c>
      <c r="L86" s="160" t="n">
        <f aca="false">SIN(K86*3.14159265358979/180)</f>
        <v>0.578597444211317</v>
      </c>
      <c r="M86" s="160" t="n">
        <f aca="false">+L86*H86</f>
        <v>248.999988713785</v>
      </c>
      <c r="N86" s="160" t="n">
        <f aca="false">+M86*2</f>
        <v>497.999977427569</v>
      </c>
      <c r="O86" s="160" t="n">
        <f aca="false">+C76+D77+D78+D79+D80+D81+D82+D83+D84+D85+(D86/2)</f>
        <v>0</v>
      </c>
      <c r="P86" s="160" t="n">
        <f aca="false">SIN(O86*3.14159265358979/180)</f>
        <v>0</v>
      </c>
      <c r="Q86" s="160" t="n">
        <f aca="false">+P86*N86</f>
        <v>0</v>
      </c>
      <c r="R86" s="160" t="n">
        <f aca="false">+T85</f>
        <v>351</v>
      </c>
      <c r="S86" s="160" t="n">
        <f aca="false">+S85+Q86</f>
        <v>351</v>
      </c>
      <c r="T86" s="161" t="n">
        <f aca="false">+S86</f>
        <v>351</v>
      </c>
      <c r="U86" s="269"/>
      <c r="V86" s="162" t="n">
        <f aca="false">IF(B86&lt;($B$73+1),T86,0)</f>
        <v>0</v>
      </c>
      <c r="W86" s="269"/>
      <c r="X86" s="162" t="n">
        <f aca="false">SUM(V86:V87)/($B$73-B85)</f>
        <v>-0</v>
      </c>
      <c r="Y86" s="228"/>
      <c r="Z86" s="228" t="n">
        <f aca="false">54.64804532-$Y$76</f>
        <v>54.64804532</v>
      </c>
      <c r="AA86" s="249" t="n">
        <f aca="false">SIN(Z86*3.14159265358979/180)</f>
        <v>0.815613264748983</v>
      </c>
      <c r="AB86" s="250" t="n">
        <f aca="false">+AA86*430.351</f>
        <v>350.99998409799</v>
      </c>
      <c r="AC86" s="251" t="n">
        <f aca="false">54.64804532+$Y$76</f>
        <v>54.64804532</v>
      </c>
      <c r="AD86" s="252" t="n">
        <f aca="false">SIN(AC86*3.14159265358979/180)</f>
        <v>0.815613264748983</v>
      </c>
      <c r="AE86" s="253" t="n">
        <f aca="false">+AD86*430.351</f>
        <v>350.99998409799</v>
      </c>
      <c r="AF86" s="254" t="n">
        <f aca="false">+((X86*AG86)+($AG$97*$X$97))/AH86</f>
        <v>-8.22272727272727</v>
      </c>
      <c r="AG86" s="255" t="n">
        <f aca="false">133*($B$73-B85)</f>
        <v>-1197</v>
      </c>
      <c r="AH86" s="254" t="n">
        <f aca="false">+AG86+$AG$97+30</f>
        <v>-1100</v>
      </c>
      <c r="AI86" s="255" t="n">
        <f aca="false">+AE86+AB86</f>
        <v>701.999968195979</v>
      </c>
      <c r="AJ86" s="170" t="n">
        <f aca="false">+V86-AE86</f>
        <v>-350.99998409799</v>
      </c>
      <c r="AK86" s="256" t="n">
        <f aca="false">+AF86-AJ86</f>
        <v>342.777256825262</v>
      </c>
      <c r="AL86" s="170" t="n">
        <f aca="false">+X86-AJ86</f>
        <v>350.99998409799</v>
      </c>
      <c r="AM86" s="171" t="n">
        <f aca="false">+((AI86-AK86)/AI86)*AH86</f>
        <v>-562.884615968351</v>
      </c>
      <c r="AN86" s="171" t="n">
        <f aca="false">+(AK86/AI86)*AH86</f>
        <v>-537.115384031649</v>
      </c>
      <c r="AO86" s="271" t="n">
        <f aca="false">2*$U$14/AM86</f>
        <v>-17.7656303198065</v>
      </c>
      <c r="AP86" s="271" t="n">
        <f aca="false">2*$W$14/AN86</f>
        <v>-18.6179735254255</v>
      </c>
      <c r="AQ86" s="288" t="n">
        <f aca="false">ABS(AO86)</f>
        <v>17.7656303198065</v>
      </c>
      <c r="AR86" s="288" t="n">
        <f aca="false">ABS(AP86)</f>
        <v>18.6179735254255</v>
      </c>
      <c r="AT86" s="175"/>
      <c r="AX86" s="50"/>
      <c r="AY86" s="50"/>
      <c r="AZ86" s="50"/>
      <c r="BA86" s="50"/>
      <c r="BB86" s="50"/>
      <c r="BC86" s="50"/>
      <c r="BD86" s="50"/>
      <c r="BE86" s="12"/>
    </row>
    <row r="87" customFormat="false" ht="21" hidden="false" customHeight="true" outlineLevel="0" collapsed="false">
      <c r="B87" s="177" t="n">
        <v>12</v>
      </c>
      <c r="C87" s="178"/>
      <c r="D87" s="156" t="n">
        <v>0</v>
      </c>
      <c r="E87" s="287"/>
      <c r="F87" s="272"/>
      <c r="G87" s="287"/>
      <c r="H87" s="158" t="n">
        <v>430.351</v>
      </c>
      <c r="I87" s="159" t="n">
        <v>70.70390937</v>
      </c>
      <c r="J87" s="160" t="n">
        <f aca="false">+I87-D87</f>
        <v>70.70390937</v>
      </c>
      <c r="K87" s="160" t="n">
        <f aca="false">+J87/2</f>
        <v>35.351954685</v>
      </c>
      <c r="L87" s="160" t="n">
        <f aca="false">SIN(K87*3.14159265358979/180)</f>
        <v>0.578597444211317</v>
      </c>
      <c r="M87" s="160" t="n">
        <f aca="false">+L87*H87</f>
        <v>248.999988713785</v>
      </c>
      <c r="N87" s="160" t="n">
        <f aca="false">+M87*2</f>
        <v>497.999977427569</v>
      </c>
      <c r="O87" s="160" t="n">
        <f aca="false">+C76+D77+D78+D79+D80+D81+D82+D83+D84+D85+D86+(D87/2)</f>
        <v>0</v>
      </c>
      <c r="P87" s="160" t="n">
        <f aca="false">SIN(O87*3.14159265358979/180)</f>
        <v>0</v>
      </c>
      <c r="Q87" s="160" t="n">
        <f aca="false">+P87*N87</f>
        <v>0</v>
      </c>
      <c r="R87" s="160" t="n">
        <f aca="false">+T86</f>
        <v>351</v>
      </c>
      <c r="S87" s="160" t="n">
        <f aca="false">+S86+Q87</f>
        <v>351</v>
      </c>
      <c r="T87" s="161" t="n">
        <f aca="false">+S87</f>
        <v>351</v>
      </c>
      <c r="U87" s="269"/>
      <c r="V87" s="162" t="n">
        <f aca="false">IF(B87&lt;($B$73+1),T87,0)</f>
        <v>0</v>
      </c>
      <c r="W87" s="269"/>
      <c r="X87" s="162" t="n">
        <f aca="false">SUM(V87)/($B$73-B86)</f>
        <v>-0</v>
      </c>
      <c r="Y87" s="228"/>
      <c r="Z87" s="228" t="n">
        <f aca="false">54.64804532-$Y$76</f>
        <v>54.64804532</v>
      </c>
      <c r="AA87" s="249" t="n">
        <f aca="false">SIN(Z87*3.14159265358979/180)</f>
        <v>0.815613264748983</v>
      </c>
      <c r="AB87" s="250" t="n">
        <f aca="false">+AA87*430.351</f>
        <v>350.99998409799</v>
      </c>
      <c r="AC87" s="251" t="n">
        <f aca="false">54.64804532+$Y$76</f>
        <v>54.64804532</v>
      </c>
      <c r="AD87" s="252" t="n">
        <f aca="false">SIN(AC87*3.14159265358979/180)</f>
        <v>0.815613264748983</v>
      </c>
      <c r="AE87" s="253" t="n">
        <f aca="false">+AD87*430.351</f>
        <v>350.99998409799</v>
      </c>
      <c r="AF87" s="254" t="n">
        <f aca="false">+((X87*AG87)+($AG$97*$X$97))/AH87</f>
        <v>-7.33576642335766</v>
      </c>
      <c r="AG87" s="255" t="n">
        <f aca="false">133*($B$73-B86)</f>
        <v>-1330</v>
      </c>
      <c r="AH87" s="254" t="n">
        <f aca="false">+AG87+$AG$97+30</f>
        <v>-1233</v>
      </c>
      <c r="AI87" s="255" t="n">
        <f aca="false">+AE87+AB87</f>
        <v>701.999968195979</v>
      </c>
      <c r="AJ87" s="170" t="n">
        <f aca="false">+V87-AE87</f>
        <v>-350.99998409799</v>
      </c>
      <c r="AK87" s="256" t="n">
        <f aca="false">+AF87-AJ87</f>
        <v>343.664217674632</v>
      </c>
      <c r="AL87" s="170" t="n">
        <f aca="false">+X87-AJ87</f>
        <v>350.99998409799</v>
      </c>
      <c r="AM87" s="171" t="n">
        <f aca="false">+((AI87-AK87)/AI87)*AH87</f>
        <v>-629.384615968351</v>
      </c>
      <c r="AN87" s="171" t="n">
        <f aca="false">+(AK87/AI87)*AH87</f>
        <v>-603.615384031649</v>
      </c>
      <c r="AO87" s="271" t="n">
        <f aca="false">2*$U$14/AM87</f>
        <v>-15.8885357955792</v>
      </c>
      <c r="AP87" s="271" t="n">
        <f aca="false">2*$W$14/AN87</f>
        <v>-16.566840846912</v>
      </c>
      <c r="AQ87" s="288" t="n">
        <f aca="false">ABS(AO87)</f>
        <v>15.8885357955792</v>
      </c>
      <c r="AR87" s="288" t="n">
        <f aca="false">ABS(AP87)</f>
        <v>16.566840846912</v>
      </c>
      <c r="AT87" s="175"/>
      <c r="AX87" s="50"/>
      <c r="AY87" s="50"/>
      <c r="AZ87" s="50"/>
      <c r="BA87" s="50"/>
      <c r="BB87" s="50"/>
      <c r="BC87" s="50"/>
      <c r="BD87" s="50"/>
      <c r="BE87" s="12"/>
    </row>
    <row r="88" customFormat="false" ht="18" hidden="false" customHeight="false" outlineLevel="0" collapsed="false">
      <c r="B88" s="223"/>
      <c r="C88" s="223"/>
      <c r="D88" s="192"/>
      <c r="E88" s="192"/>
      <c r="F88" s="192"/>
      <c r="G88" s="192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175"/>
      <c r="V88" s="71"/>
      <c r="W88" s="71"/>
      <c r="X88" s="71"/>
      <c r="Y88" s="228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175"/>
      <c r="AX88" s="50"/>
      <c r="AY88" s="50"/>
      <c r="AZ88" s="50"/>
      <c r="BA88" s="50"/>
      <c r="BB88" s="50"/>
      <c r="BC88" s="50"/>
      <c r="BD88" s="50"/>
      <c r="BE88" s="12"/>
    </row>
    <row r="89" customFormat="false" ht="18" hidden="true" customHeight="false" outlineLevel="0" collapsed="false">
      <c r="B89" s="229"/>
      <c r="C89" s="223"/>
      <c r="D89" s="192"/>
      <c r="E89" s="192"/>
      <c r="F89" s="192"/>
      <c r="G89" s="192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175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175"/>
      <c r="AX89" s="50"/>
      <c r="AY89" s="50"/>
      <c r="AZ89" s="50"/>
      <c r="BA89" s="50"/>
      <c r="BB89" s="50"/>
      <c r="BC89" s="50"/>
      <c r="BD89" s="50"/>
    </row>
    <row r="90" customFormat="false" ht="15.75" hidden="true" customHeight="false" outlineLevel="0" collapsed="false">
      <c r="B90" s="229"/>
      <c r="W90" s="229"/>
      <c r="AW90" s="50"/>
      <c r="AX90" s="50"/>
      <c r="AY90" s="50"/>
      <c r="AZ90" s="50"/>
      <c r="BA90" s="50"/>
      <c r="BB90" s="50"/>
      <c r="BC90" s="50"/>
      <c r="BD90" s="50"/>
    </row>
    <row r="91" customFormat="false" ht="15.75" hidden="false" customHeight="false" outlineLevel="0" collapsed="false">
      <c r="S91" s="142" t="s">
        <v>79</v>
      </c>
      <c r="T91" s="142" t="n">
        <f aca="false">+B94*67+25</f>
        <v>92</v>
      </c>
      <c r="V91" s="41" t="s">
        <v>80</v>
      </c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X91" s="50"/>
      <c r="AY91" s="50"/>
      <c r="AZ91" s="50"/>
      <c r="BA91" s="50"/>
      <c r="BB91" s="50"/>
      <c r="BC91" s="50"/>
      <c r="BD91" s="50"/>
    </row>
    <row r="92" customFormat="false" ht="16.5" hidden="false" customHeight="false" outlineLevel="0" collapsed="false">
      <c r="S92" s="142" t="s">
        <v>81</v>
      </c>
      <c r="T92" s="142" t="n">
        <v>332.6</v>
      </c>
      <c r="U92" s="12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12"/>
      <c r="AW92" s="50"/>
      <c r="AX92" s="50"/>
      <c r="AY92" s="50"/>
      <c r="AZ92" s="50"/>
      <c r="BA92" s="50"/>
      <c r="BB92" s="50"/>
      <c r="BC92" s="50"/>
      <c r="BD92" s="50"/>
    </row>
    <row r="93" customFormat="false" ht="61.5" hidden="false" customHeight="false" outlineLevel="0" collapsed="false">
      <c r="B93" s="118" t="s">
        <v>33</v>
      </c>
      <c r="C93" s="230"/>
      <c r="D93" s="231"/>
      <c r="E93" s="104"/>
      <c r="F93" s="104"/>
      <c r="G93" s="104"/>
      <c r="H93" s="232"/>
      <c r="I93" s="232"/>
      <c r="J93" s="232"/>
      <c r="K93" s="232"/>
      <c r="L93" s="232"/>
      <c r="M93" s="232"/>
      <c r="N93" s="232"/>
      <c r="O93" s="232"/>
      <c r="P93" s="232"/>
      <c r="Q93" s="232"/>
      <c r="R93" s="232"/>
      <c r="S93" s="233" t="s">
        <v>82</v>
      </c>
      <c r="T93" s="234" t="n">
        <f aca="false">SUM(V97:V120)/B94</f>
        <v>135</v>
      </c>
      <c r="U93" s="235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236"/>
      <c r="AU93" s="236"/>
      <c r="AV93" s="236"/>
      <c r="AW93" s="50"/>
      <c r="AX93" s="50"/>
      <c r="AY93" s="50"/>
      <c r="AZ93" s="50"/>
      <c r="BA93" s="50"/>
      <c r="BB93" s="50"/>
      <c r="BC93" s="50"/>
      <c r="BD93" s="50"/>
    </row>
    <row r="94" customFormat="false" ht="27" hidden="false" customHeight="false" outlineLevel="0" collapsed="false">
      <c r="B94" s="125" t="n">
        <v>1</v>
      </c>
      <c r="C94" s="126"/>
      <c r="D94" s="118" t="s">
        <v>83</v>
      </c>
      <c r="E94" s="281"/>
      <c r="F94" s="281"/>
      <c r="G94" s="281"/>
      <c r="H94" s="282"/>
      <c r="I94" s="118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289"/>
      <c r="U94" s="57"/>
      <c r="V94" s="131"/>
      <c r="W94" s="131"/>
      <c r="X94" s="131"/>
      <c r="Y94" s="131"/>
      <c r="Z94" s="131"/>
      <c r="AA94" s="131"/>
      <c r="AB94" s="131"/>
      <c r="AC94" s="131"/>
      <c r="AD94" s="131"/>
      <c r="AE94" s="131"/>
      <c r="AF94" s="131"/>
      <c r="AG94" s="131"/>
      <c r="AH94" s="131"/>
      <c r="AI94" s="131"/>
      <c r="AJ94" s="131"/>
      <c r="AK94" s="131"/>
      <c r="AL94" s="131"/>
      <c r="AM94" s="131"/>
      <c r="AN94" s="131"/>
      <c r="AO94" s="131"/>
      <c r="AP94" s="131"/>
      <c r="AQ94" s="141" t="s">
        <v>49</v>
      </c>
      <c r="AR94" s="141"/>
      <c r="AS94" s="131"/>
      <c r="AT94" s="58"/>
      <c r="AU94" s="58"/>
      <c r="AV94" s="58"/>
      <c r="AW94" s="50"/>
      <c r="AX94" s="50"/>
      <c r="AY94" s="50"/>
      <c r="AZ94" s="50"/>
      <c r="BA94" s="50"/>
      <c r="BB94" s="50"/>
      <c r="BC94" s="50"/>
      <c r="BD94" s="50"/>
    </row>
    <row r="95" customFormat="false" ht="16.5" hidden="true" customHeight="false" outlineLevel="0" collapsed="false">
      <c r="B95" s="240"/>
      <c r="C95" s="240"/>
      <c r="D95" s="241" t="s">
        <v>84</v>
      </c>
      <c r="E95" s="192"/>
      <c r="F95" s="192"/>
      <c r="G95" s="192"/>
      <c r="H95" s="242" t="s">
        <v>35</v>
      </c>
      <c r="I95" s="137" t="s">
        <v>36</v>
      </c>
      <c r="J95" s="232" t="s">
        <v>37</v>
      </c>
      <c r="K95" s="232" t="s">
        <v>38</v>
      </c>
      <c r="L95" s="232" t="s">
        <v>39</v>
      </c>
      <c r="M95" s="232" t="s">
        <v>40</v>
      </c>
      <c r="N95" s="232" t="s">
        <v>41</v>
      </c>
      <c r="O95" s="232" t="s">
        <v>42</v>
      </c>
      <c r="P95" s="232" t="s">
        <v>43</v>
      </c>
      <c r="Q95" s="232" t="s">
        <v>44</v>
      </c>
      <c r="R95" s="232" t="s">
        <v>45</v>
      </c>
      <c r="S95" s="232" t="s">
        <v>46</v>
      </c>
      <c r="T95" s="243" t="s">
        <v>47</v>
      </c>
      <c r="U95" s="244"/>
      <c r="V95" s="139"/>
      <c r="W95" s="139"/>
      <c r="X95" s="139"/>
      <c r="Y95" s="139"/>
      <c r="Z95" s="139"/>
      <c r="AA95" s="139"/>
      <c r="AB95" s="139"/>
      <c r="AC95" s="139"/>
      <c r="AD95" s="139"/>
      <c r="AE95" s="139"/>
      <c r="AF95" s="139"/>
      <c r="AG95" s="139"/>
      <c r="AH95" s="139"/>
      <c r="AI95" s="139"/>
      <c r="AJ95" s="139"/>
      <c r="AK95" s="139"/>
      <c r="AL95" s="139"/>
      <c r="AM95" s="139"/>
      <c r="AN95" s="139"/>
      <c r="AO95" s="229" t="s">
        <v>97</v>
      </c>
      <c r="AP95" s="139"/>
      <c r="AQ95" s="139"/>
      <c r="AR95" s="139"/>
      <c r="AS95" s="139"/>
      <c r="AT95" s="244"/>
      <c r="AU95" s="71"/>
      <c r="AV95" s="71"/>
      <c r="AW95" s="50"/>
      <c r="AX95" s="50"/>
      <c r="AY95" s="50"/>
      <c r="AZ95" s="50"/>
      <c r="BA95" s="50"/>
      <c r="BB95" s="50"/>
      <c r="BC95" s="50"/>
      <c r="BD95" s="50"/>
    </row>
    <row r="96" customFormat="false" ht="39.75" hidden="false" customHeight="false" outlineLevel="0" collapsed="false">
      <c r="B96" s="245"/>
      <c r="C96" s="246"/>
      <c r="D96" s="143" t="s">
        <v>50</v>
      </c>
      <c r="E96" s="143"/>
      <c r="F96" s="143" t="s">
        <v>51</v>
      </c>
      <c r="G96" s="119"/>
      <c r="H96" s="144"/>
      <c r="I96" s="145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138"/>
      <c r="U96" s="244"/>
      <c r="V96" s="139"/>
      <c r="W96" s="139"/>
      <c r="X96" s="139" t="s">
        <v>52</v>
      </c>
      <c r="Y96" s="146" t="s">
        <v>53</v>
      </c>
      <c r="Z96" s="146" t="s">
        <v>54</v>
      </c>
      <c r="AA96" s="147" t="s">
        <v>55</v>
      </c>
      <c r="AB96" s="146" t="s">
        <v>56</v>
      </c>
      <c r="AC96" s="148" t="s">
        <v>57</v>
      </c>
      <c r="AD96" s="148" t="s">
        <v>58</v>
      </c>
      <c r="AE96" s="148" t="s">
        <v>59</v>
      </c>
      <c r="AF96" s="148"/>
      <c r="AG96" s="149" t="s">
        <v>60</v>
      </c>
      <c r="AH96" s="149"/>
      <c r="AI96" s="149" t="s">
        <v>61</v>
      </c>
      <c r="AJ96" s="149" t="s">
        <v>62</v>
      </c>
      <c r="AK96" s="149"/>
      <c r="AL96" s="149" t="s">
        <v>63</v>
      </c>
      <c r="AM96" s="150" t="s">
        <v>64</v>
      </c>
      <c r="AN96" s="150" t="s">
        <v>65</v>
      </c>
      <c r="AO96" s="151" t="s">
        <v>23</v>
      </c>
      <c r="AP96" s="151" t="s">
        <v>24</v>
      </c>
      <c r="AQ96" s="141" t="s">
        <v>23</v>
      </c>
      <c r="AR96" s="141" t="s">
        <v>24</v>
      </c>
      <c r="AS96" s="71"/>
      <c r="AT96" s="244"/>
      <c r="AU96" s="71"/>
      <c r="AV96" s="71"/>
      <c r="AW96" s="50"/>
      <c r="AX96" s="50"/>
      <c r="AY96" s="50"/>
      <c r="AZ96" s="50"/>
      <c r="BA96" s="50"/>
      <c r="BB96" s="50"/>
      <c r="BC96" s="50"/>
      <c r="BD96" s="50"/>
      <c r="BE96" s="12"/>
    </row>
    <row r="97" customFormat="false" ht="21" hidden="false" customHeight="true" outlineLevel="0" collapsed="false">
      <c r="B97" s="154" t="n">
        <v>1</v>
      </c>
      <c r="C97" s="155" t="n">
        <f aca="false">+(B70*-1)+D97</f>
        <v>0</v>
      </c>
      <c r="D97" s="156" t="n">
        <v>0</v>
      </c>
      <c r="E97" s="156" t="s">
        <v>66</v>
      </c>
      <c r="F97" s="156" t="n">
        <f aca="false">+G97</f>
        <v>0</v>
      </c>
      <c r="G97" s="156" t="n">
        <f aca="false">+D97</f>
        <v>0</v>
      </c>
      <c r="H97" s="158" t="n">
        <v>217.526</v>
      </c>
      <c r="I97" s="159" t="n">
        <v>103.27776</v>
      </c>
      <c r="J97" s="160" t="n">
        <f aca="false">+I97-C97</f>
        <v>103.27776</v>
      </c>
      <c r="K97" s="160" t="n">
        <f aca="false">+J97/2</f>
        <v>51.63888</v>
      </c>
      <c r="L97" s="160" t="n">
        <f aca="false">SIN(K97*3.14159265358979/180)</f>
        <v>0.784114777810897</v>
      </c>
      <c r="M97" s="160" t="n">
        <f aca="false">+L97*H97</f>
        <v>170.565351158093</v>
      </c>
      <c r="N97" s="160" t="n">
        <f aca="false">+M97*2</f>
        <v>341.130702316186</v>
      </c>
      <c r="O97" s="160" t="n">
        <f aca="false">+C97/2</f>
        <v>0</v>
      </c>
      <c r="P97" s="160" t="n">
        <f aca="false">SIN(O97*3.14159265358979/180)</f>
        <v>0</v>
      </c>
      <c r="Q97" s="160" t="n">
        <f aca="false">+P97*N97</f>
        <v>0</v>
      </c>
      <c r="R97" s="160" t="n">
        <v>135</v>
      </c>
      <c r="S97" s="160" t="n">
        <f aca="false">+R97+Q97</f>
        <v>135</v>
      </c>
      <c r="T97" s="161" t="n">
        <f aca="false">+S97</f>
        <v>135</v>
      </c>
      <c r="V97" s="162" t="n">
        <f aca="false">IF(B97&lt;($B$94+1),T97,0)</f>
        <v>135</v>
      </c>
      <c r="W97" s="163" t="str">
        <f aca="false">IF(AP97&lt;0,"pin in groundstacking hole"," ")</f>
        <v> </v>
      </c>
      <c r="X97" s="162" t="n">
        <f aca="false">SUM(V97:V120)/($B$94)</f>
        <v>135</v>
      </c>
      <c r="Y97" s="164" t="n">
        <f aca="false">C97</f>
        <v>0</v>
      </c>
      <c r="Z97" s="228" t="n">
        <f aca="false">58.15095-Y97</f>
        <v>58.15095</v>
      </c>
      <c r="AA97" s="249" t="n">
        <f aca="false">SIN(Z97*3.14159265358979/180)</f>
        <v>0.849441263183154</v>
      </c>
      <c r="AB97" s="250" t="n">
        <f aca="false">+AA97*233.0944</f>
        <v>198.000001576919</v>
      </c>
      <c r="AC97" s="251" t="n">
        <f aca="false">38.36112115+Y97</f>
        <v>38.36112115</v>
      </c>
      <c r="AD97" s="252" t="n">
        <f aca="false">SIN(AC97*3.14159265358979/180)</f>
        <v>0.620615851194045</v>
      </c>
      <c r="AE97" s="253" t="n">
        <f aca="false">+AD97*217.5259</f>
        <v>135.000021585251</v>
      </c>
      <c r="AF97" s="253"/>
      <c r="AG97" s="255" t="n">
        <f aca="false">67*B94</f>
        <v>67</v>
      </c>
      <c r="AH97" s="255"/>
      <c r="AI97" s="255" t="n">
        <f aca="false">+AE97+AB97</f>
        <v>333.00002316217</v>
      </c>
      <c r="AJ97" s="170" t="n">
        <f aca="false">+V97-AE97</f>
        <v>-2.15852508063108E-005</v>
      </c>
      <c r="AK97" s="170"/>
      <c r="AL97" s="170" t="n">
        <f aca="false">+X97-AJ97</f>
        <v>135.000021585251</v>
      </c>
      <c r="AM97" s="171" t="n">
        <f aca="false">+((AI97-AL97)/AI97)*AG97</f>
        <v>39.8378353841528</v>
      </c>
      <c r="AN97" s="171" t="n">
        <f aca="false">+(AL97/AI97)*AG97</f>
        <v>27.1621646158472</v>
      </c>
      <c r="AO97" s="271" t="n">
        <f aca="false">2*$U$14/AM97</f>
        <v>251.017654537976</v>
      </c>
      <c r="AP97" s="271" t="n">
        <f aca="false">$W$13/AN97</f>
        <v>340.179073747646</v>
      </c>
      <c r="AQ97" s="288" t="n">
        <f aca="false">ABS(AO97)</f>
        <v>251.017654537976</v>
      </c>
      <c r="AR97" s="288" t="n">
        <f aca="false">ABS(AP97)</f>
        <v>340.179073747646</v>
      </c>
      <c r="AS97" s="160" t="s">
        <v>67</v>
      </c>
      <c r="AT97" s="258"/>
      <c r="AW97" s="50"/>
      <c r="AX97" s="50"/>
      <c r="AY97" s="50"/>
      <c r="AZ97" s="50"/>
      <c r="BA97" s="50"/>
      <c r="BB97" s="50"/>
      <c r="BC97" s="50"/>
      <c r="BD97" s="50"/>
      <c r="BE97" s="12"/>
    </row>
    <row r="98" customFormat="false" ht="21" hidden="false" customHeight="true" outlineLevel="0" collapsed="false">
      <c r="B98" s="177" t="n">
        <v>2</v>
      </c>
      <c r="C98" s="178"/>
      <c r="D98" s="156" t="n">
        <v>0</v>
      </c>
      <c r="E98" s="156" t="s">
        <v>68</v>
      </c>
      <c r="F98" s="156" t="e">
        <f aca="false">IF(G98=8.3,8,G98)</f>
        <v>#DIV/0!</v>
      </c>
      <c r="G98" s="156" t="e">
        <f aca="false">+D98+AS98</f>
        <v>#DIV/0!</v>
      </c>
      <c r="H98" s="158" t="n">
        <v>217.526</v>
      </c>
      <c r="I98" s="159" t="n">
        <v>103.27776</v>
      </c>
      <c r="J98" s="160" t="n">
        <f aca="false">+I98-D98</f>
        <v>103.27776</v>
      </c>
      <c r="K98" s="160" t="n">
        <f aca="false">+J98/2</f>
        <v>51.63888</v>
      </c>
      <c r="L98" s="160" t="n">
        <f aca="false">SIN(K98*3.14159265358979/180)</f>
        <v>0.784114777810897</v>
      </c>
      <c r="M98" s="160" t="n">
        <f aca="false">+L98*H98</f>
        <v>170.565351158093</v>
      </c>
      <c r="N98" s="160" t="n">
        <f aca="false">+M98*2</f>
        <v>341.130702316186</v>
      </c>
      <c r="O98" s="160" t="n">
        <f aca="false">+C97+(D98/2)</f>
        <v>0</v>
      </c>
      <c r="P98" s="160" t="n">
        <f aca="false">SIN(O98*3.14159265358979/180)</f>
        <v>0</v>
      </c>
      <c r="Q98" s="160" t="n">
        <f aca="false">+P98*N98</f>
        <v>0</v>
      </c>
      <c r="R98" s="160" t="n">
        <f aca="false">+T97</f>
        <v>135</v>
      </c>
      <c r="S98" s="160" t="n">
        <f aca="false">+R98+Q98</f>
        <v>135</v>
      </c>
      <c r="T98" s="161" t="n">
        <f aca="false">+S98</f>
        <v>135</v>
      </c>
      <c r="V98" s="162" t="n">
        <f aca="false">IF(B98&lt;($B$94+1),T98,0)</f>
        <v>0</v>
      </c>
      <c r="W98" s="163" t="e">
        <f aca="false">IF(AP98&lt;0,"pin in groundstacking hole"," ")</f>
        <v>#DIV/0!</v>
      </c>
      <c r="X98" s="162" t="e">
        <f aca="false">SUM(V98:V121)/($B$94-B97)</f>
        <v>#DIV/0!</v>
      </c>
      <c r="Y98" s="164" t="n">
        <f aca="false">SUM(D98)+$C$97</f>
        <v>0</v>
      </c>
      <c r="Z98" s="228" t="n">
        <f aca="false">58.15095-Y98</f>
        <v>58.15095</v>
      </c>
      <c r="AA98" s="249" t="n">
        <f aca="false">SIN(Z98*3.14159265358979/180)</f>
        <v>0.849441263183154</v>
      </c>
      <c r="AB98" s="250" t="n">
        <f aca="false">+AA98*233.0944</f>
        <v>198.000001576919</v>
      </c>
      <c r="AC98" s="251" t="n">
        <f aca="false">38.36112115+Y98</f>
        <v>38.36112115</v>
      </c>
      <c r="AD98" s="252" t="n">
        <f aca="false">SIN(AC98*3.14159265358979/180)</f>
        <v>0.620615851194045</v>
      </c>
      <c r="AE98" s="253" t="n">
        <f aca="false">+AD98*217.5259</f>
        <v>135.000021585251</v>
      </c>
      <c r="AF98" s="253"/>
      <c r="AG98" s="255" t="n">
        <f aca="false">67*($B$94-B97)</f>
        <v>0</v>
      </c>
      <c r="AH98" s="255"/>
      <c r="AI98" s="255" t="n">
        <f aca="false">+AE98+AB98</f>
        <v>333.00002316217</v>
      </c>
      <c r="AJ98" s="170" t="n">
        <f aca="false">+V98-AE98</f>
        <v>-135.000021585251</v>
      </c>
      <c r="AK98" s="170"/>
      <c r="AL98" s="170" t="e">
        <f aca="false">+X98-AJ98</f>
        <v>#DIV/0!</v>
      </c>
      <c r="AM98" s="171" t="e">
        <f aca="false">+((AI98-AL98)/AI98)*AG98</f>
        <v>#DIV/0!</v>
      </c>
      <c r="AN98" s="171" t="e">
        <f aca="false">+(AL98/AI98)*AG98</f>
        <v>#DIV/0!</v>
      </c>
      <c r="AO98" s="271" t="e">
        <f aca="false">2*$U$14/AM98</f>
        <v>#DIV/0!</v>
      </c>
      <c r="AP98" s="271" t="e">
        <f aca="false">$W$13/AN98</f>
        <v>#DIV/0!</v>
      </c>
      <c r="AQ98" s="288" t="e">
        <f aca="false">ABS(AO98)</f>
        <v>#DIV/0!</v>
      </c>
      <c r="AR98" s="288" t="e">
        <f aca="false">ABS(AP98)</f>
        <v>#DIV/0!</v>
      </c>
      <c r="AS98" s="0" t="e">
        <f aca="false">IF(AP98&lt;0,0.3,0)</f>
        <v>#DIV/0!</v>
      </c>
      <c r="AW98" s="50"/>
      <c r="AX98" s="50"/>
      <c r="AY98" s="50"/>
      <c r="AZ98" s="50"/>
      <c r="BA98" s="50"/>
      <c r="BB98" s="50"/>
      <c r="BC98" s="50"/>
      <c r="BD98" s="50"/>
      <c r="BE98" s="12"/>
    </row>
    <row r="99" customFormat="false" ht="21" hidden="false" customHeight="true" outlineLevel="0" collapsed="false">
      <c r="B99" s="177" t="n">
        <v>3</v>
      </c>
      <c r="C99" s="178"/>
      <c r="D99" s="156" t="n">
        <v>0</v>
      </c>
      <c r="E99" s="156" t="s">
        <v>68</v>
      </c>
      <c r="F99" s="156" t="n">
        <f aca="false">IF(G99=8.3,8,G99)</f>
        <v>0.3</v>
      </c>
      <c r="G99" s="156" t="n">
        <f aca="false">+D99+AS99</f>
        <v>0.3</v>
      </c>
      <c r="H99" s="158" t="n">
        <v>217.526</v>
      </c>
      <c r="I99" s="159" t="n">
        <v>103.27776</v>
      </c>
      <c r="J99" s="160" t="n">
        <f aca="false">+I99-D99</f>
        <v>103.27776</v>
      </c>
      <c r="K99" s="160" t="n">
        <f aca="false">+J99/2</f>
        <v>51.63888</v>
      </c>
      <c r="L99" s="160" t="n">
        <f aca="false">SIN(K99*3.14159265358979/180)</f>
        <v>0.784114777810897</v>
      </c>
      <c r="M99" s="160" t="n">
        <f aca="false">+L99*H99</f>
        <v>170.565351158093</v>
      </c>
      <c r="N99" s="160" t="n">
        <f aca="false">+M99*2</f>
        <v>341.130702316186</v>
      </c>
      <c r="O99" s="160" t="n">
        <f aca="false">+C97+D98+(D99/2)</f>
        <v>0</v>
      </c>
      <c r="P99" s="160" t="n">
        <f aca="false">SIN(O99*3.14159265358979/180)</f>
        <v>0</v>
      </c>
      <c r="Q99" s="160" t="n">
        <f aca="false">+P99*N99</f>
        <v>0</v>
      </c>
      <c r="R99" s="160" t="n">
        <f aca="false">+T98</f>
        <v>135</v>
      </c>
      <c r="S99" s="160" t="n">
        <f aca="false">+S98+Q99</f>
        <v>135</v>
      </c>
      <c r="T99" s="161" t="n">
        <f aca="false">+S99</f>
        <v>135</v>
      </c>
      <c r="V99" s="162" t="n">
        <f aca="false">IF(B99&lt;($B$94+1),T99,0)</f>
        <v>0</v>
      </c>
      <c r="W99" s="163" t="str">
        <f aca="false">IF(AP99&lt;0,"pin in groundstacking hole"," ")</f>
        <v>pin in groundstacking hole</v>
      </c>
      <c r="X99" s="162" t="n">
        <f aca="false">SUM(V99:V122)/($B$94-B98)</f>
        <v>-0</v>
      </c>
      <c r="Y99" s="164" t="n">
        <f aca="false">SUM(D98:D99)+$C$97</f>
        <v>0</v>
      </c>
      <c r="Z99" s="228" t="n">
        <f aca="false">58.15095-Y99</f>
        <v>58.15095</v>
      </c>
      <c r="AA99" s="249" t="n">
        <f aca="false">SIN(Z99*3.14159265358979/180)</f>
        <v>0.849441263183154</v>
      </c>
      <c r="AB99" s="250" t="n">
        <f aca="false">+AA99*233.0944</f>
        <v>198.000001576919</v>
      </c>
      <c r="AC99" s="251" t="n">
        <f aca="false">38.36112115+Y99</f>
        <v>38.36112115</v>
      </c>
      <c r="AD99" s="252" t="n">
        <f aca="false">SIN(AC99*3.14159265358979/180)</f>
        <v>0.620615851194045</v>
      </c>
      <c r="AE99" s="253" t="n">
        <f aca="false">+AD99*217.5259</f>
        <v>135.000021585251</v>
      </c>
      <c r="AF99" s="253"/>
      <c r="AG99" s="255" t="n">
        <f aca="false">67*($B$94-B98)</f>
        <v>-67</v>
      </c>
      <c r="AH99" s="255"/>
      <c r="AI99" s="255" t="n">
        <f aca="false">+AE99+AB99</f>
        <v>333.00002316217</v>
      </c>
      <c r="AJ99" s="170" t="n">
        <f aca="false">+V99-AE99</f>
        <v>-135.000021585251</v>
      </c>
      <c r="AK99" s="170"/>
      <c r="AL99" s="170" t="n">
        <f aca="false">+X99-AJ99</f>
        <v>135.000021585251</v>
      </c>
      <c r="AM99" s="171" t="n">
        <f aca="false">+((AI99-AL99)/AI99)*AG99</f>
        <v>-39.8378353841528</v>
      </c>
      <c r="AN99" s="171" t="n">
        <f aca="false">+(AL99/AI99)*AG99</f>
        <v>-27.1621646158472</v>
      </c>
      <c r="AO99" s="271" t="n">
        <f aca="false">2*$U$14/AM99</f>
        <v>-251.017654537976</v>
      </c>
      <c r="AP99" s="271" t="n">
        <f aca="false">$W$13/AN99</f>
        <v>-340.179073747646</v>
      </c>
      <c r="AQ99" s="288" t="n">
        <f aca="false">ABS(AO99)</f>
        <v>251.017654537976</v>
      </c>
      <c r="AR99" s="288" t="n">
        <f aca="false">ABS(AP99)</f>
        <v>340.179073747646</v>
      </c>
      <c r="AS99" s="0" t="n">
        <f aca="false">IF(AP99&lt;0,0.3,0)</f>
        <v>0.3</v>
      </c>
      <c r="AW99" s="50"/>
      <c r="AX99" s="50"/>
      <c r="AY99" s="50"/>
      <c r="AZ99" s="50"/>
      <c r="BA99" s="50"/>
      <c r="BB99" s="50"/>
      <c r="BC99" s="50"/>
      <c r="BD99" s="50"/>
      <c r="BE99" s="12"/>
    </row>
    <row r="100" customFormat="false" ht="21" hidden="false" customHeight="true" outlineLevel="0" collapsed="false">
      <c r="B100" s="177" t="n">
        <v>4</v>
      </c>
      <c r="C100" s="178"/>
      <c r="D100" s="156" t="n">
        <v>0</v>
      </c>
      <c r="E100" s="156" t="s">
        <v>68</v>
      </c>
      <c r="F100" s="156" t="n">
        <f aca="false">IF(G100=8.3,8,G100)</f>
        <v>0.3</v>
      </c>
      <c r="G100" s="156" t="n">
        <f aca="false">+D100+AS100</f>
        <v>0.3</v>
      </c>
      <c r="H100" s="158" t="n">
        <v>217.526</v>
      </c>
      <c r="I100" s="159" t="n">
        <v>103.27776</v>
      </c>
      <c r="J100" s="160" t="n">
        <f aca="false">+I100-D100</f>
        <v>103.27776</v>
      </c>
      <c r="K100" s="160" t="n">
        <f aca="false">+J100/2</f>
        <v>51.63888</v>
      </c>
      <c r="L100" s="160" t="n">
        <f aca="false">SIN(K100*3.14159265358979/180)</f>
        <v>0.784114777810897</v>
      </c>
      <c r="M100" s="160" t="n">
        <f aca="false">+L100*H100</f>
        <v>170.565351158093</v>
      </c>
      <c r="N100" s="160" t="n">
        <f aca="false">+M100*2</f>
        <v>341.130702316186</v>
      </c>
      <c r="O100" s="160" t="n">
        <f aca="false">+C97+D98+D99+(D100/2)</f>
        <v>0</v>
      </c>
      <c r="P100" s="160" t="n">
        <f aca="false">SIN(O100*3.14159265358979/180)</f>
        <v>0</v>
      </c>
      <c r="Q100" s="160" t="n">
        <f aca="false">+P100*N100</f>
        <v>0</v>
      </c>
      <c r="R100" s="160" t="n">
        <f aca="false">+T99</f>
        <v>135</v>
      </c>
      <c r="S100" s="160" t="n">
        <f aca="false">+S99+Q100</f>
        <v>135</v>
      </c>
      <c r="T100" s="161" t="n">
        <f aca="false">+S100</f>
        <v>135</v>
      </c>
      <c r="V100" s="162" t="n">
        <f aca="false">IF(B100&lt;($B$94+1),T100,0)</f>
        <v>0</v>
      </c>
      <c r="W100" s="163" t="str">
        <f aca="false">IF(AP100&lt;0,"pin in groundstacking hole"," ")</f>
        <v>pin in groundstacking hole</v>
      </c>
      <c r="X100" s="162" t="n">
        <f aca="false">SUM(V100:V123)/($B$94-B99)</f>
        <v>-0</v>
      </c>
      <c r="Y100" s="164" t="n">
        <f aca="false">SUM(D98:D100)+$C$97</f>
        <v>0</v>
      </c>
      <c r="Z100" s="228" t="n">
        <f aca="false">58.15095-Y100</f>
        <v>58.15095</v>
      </c>
      <c r="AA100" s="249" t="n">
        <f aca="false">SIN(Z100*3.14159265358979/180)</f>
        <v>0.849441263183154</v>
      </c>
      <c r="AB100" s="250" t="n">
        <f aca="false">+AA100*233.0944</f>
        <v>198.000001576919</v>
      </c>
      <c r="AC100" s="251" t="n">
        <f aca="false">38.36112115+Y100</f>
        <v>38.36112115</v>
      </c>
      <c r="AD100" s="252" t="n">
        <f aca="false">SIN(AC100*3.14159265358979/180)</f>
        <v>0.620615851194045</v>
      </c>
      <c r="AE100" s="253" t="n">
        <f aca="false">+AD100*217.5259</f>
        <v>135.000021585251</v>
      </c>
      <c r="AF100" s="253"/>
      <c r="AG100" s="255" t="n">
        <f aca="false">67*($B$94-B99)</f>
        <v>-134</v>
      </c>
      <c r="AH100" s="255"/>
      <c r="AI100" s="255" t="n">
        <f aca="false">+AE100+AB100</f>
        <v>333.00002316217</v>
      </c>
      <c r="AJ100" s="170" t="n">
        <f aca="false">+V100-AE100</f>
        <v>-135.000021585251</v>
      </c>
      <c r="AK100" s="170"/>
      <c r="AL100" s="170" t="n">
        <f aca="false">+X100-AJ100</f>
        <v>135.000021585251</v>
      </c>
      <c r="AM100" s="171" t="n">
        <f aca="false">+((AI100-AL100)/AI100)*AG100</f>
        <v>-79.6756707683056</v>
      </c>
      <c r="AN100" s="171" t="n">
        <f aca="false">+(AL100/AI100)*AG100</f>
        <v>-54.3243292316944</v>
      </c>
      <c r="AO100" s="271" t="n">
        <f aca="false">2*$U$14/AM100</f>
        <v>-125.508827268988</v>
      </c>
      <c r="AP100" s="271" t="n">
        <f aca="false">$W$13/AN100</f>
        <v>-170.089536873823</v>
      </c>
      <c r="AQ100" s="288" t="n">
        <f aca="false">ABS(AO100)</f>
        <v>125.508827268988</v>
      </c>
      <c r="AR100" s="288" t="n">
        <f aca="false">ABS(AP100)</f>
        <v>170.089536873823</v>
      </c>
      <c r="AS100" s="0" t="n">
        <f aca="false">IF(AP100&lt;0,0.3,0)</f>
        <v>0.3</v>
      </c>
      <c r="AW100" s="50"/>
      <c r="AX100" s="50"/>
      <c r="AY100" s="50"/>
      <c r="AZ100" s="50"/>
      <c r="BA100" s="50"/>
      <c r="BB100" s="50"/>
      <c r="BC100" s="50"/>
      <c r="BD100" s="50"/>
      <c r="BE100" s="12"/>
    </row>
    <row r="101" customFormat="false" ht="21" hidden="false" customHeight="true" outlineLevel="0" collapsed="false">
      <c r="B101" s="177" t="n">
        <v>5</v>
      </c>
      <c r="C101" s="178"/>
      <c r="D101" s="156" t="n">
        <v>0</v>
      </c>
      <c r="E101" s="156" t="s">
        <v>68</v>
      </c>
      <c r="F101" s="156" t="n">
        <f aca="false">IF(G101=8.3,8,G101)</f>
        <v>0.3</v>
      </c>
      <c r="G101" s="156" t="n">
        <f aca="false">+D101+AS101</f>
        <v>0.3</v>
      </c>
      <c r="H101" s="158" t="n">
        <v>217.526</v>
      </c>
      <c r="I101" s="159" t="n">
        <v>103.27776</v>
      </c>
      <c r="J101" s="160" t="n">
        <f aca="false">+I101-D101</f>
        <v>103.27776</v>
      </c>
      <c r="K101" s="160" t="n">
        <f aca="false">+J101/2</f>
        <v>51.63888</v>
      </c>
      <c r="L101" s="160" t="n">
        <f aca="false">SIN(K101*3.14159265358979/180)</f>
        <v>0.784114777810897</v>
      </c>
      <c r="M101" s="160" t="n">
        <f aca="false">+L101*H101</f>
        <v>170.565351158093</v>
      </c>
      <c r="N101" s="160" t="n">
        <f aca="false">+M101*2</f>
        <v>341.130702316186</v>
      </c>
      <c r="O101" s="160" t="n">
        <f aca="false">+C97+D98+D99+D100+(D101/2)</f>
        <v>0</v>
      </c>
      <c r="P101" s="160" t="n">
        <f aca="false">SIN(O101*3.14159265358979/180)</f>
        <v>0</v>
      </c>
      <c r="Q101" s="160" t="n">
        <f aca="false">+P101*N101</f>
        <v>0</v>
      </c>
      <c r="R101" s="160" t="n">
        <f aca="false">+T100</f>
        <v>135</v>
      </c>
      <c r="S101" s="160" t="n">
        <f aca="false">+S100+Q101</f>
        <v>135</v>
      </c>
      <c r="T101" s="161" t="n">
        <f aca="false">+S101</f>
        <v>135</v>
      </c>
      <c r="V101" s="162" t="n">
        <f aca="false">IF(B101&lt;($B$94+1),T101,0)</f>
        <v>0</v>
      </c>
      <c r="W101" s="163" t="str">
        <f aca="false">IF(AP101&lt;0,"pin in groundstacking hole"," ")</f>
        <v>pin in groundstacking hole</v>
      </c>
      <c r="X101" s="162" t="n">
        <f aca="false">SUM(V101:V124)/($B$94-B100)</f>
        <v>-0</v>
      </c>
      <c r="Y101" s="164" t="n">
        <f aca="false">SUM(D98:D101)+$C$97</f>
        <v>0</v>
      </c>
      <c r="Z101" s="228" t="n">
        <f aca="false">58.15095-Y101</f>
        <v>58.15095</v>
      </c>
      <c r="AA101" s="249" t="n">
        <f aca="false">SIN(Z101*3.14159265358979/180)</f>
        <v>0.849441263183154</v>
      </c>
      <c r="AB101" s="250" t="n">
        <f aca="false">+AA101*233.0944</f>
        <v>198.000001576919</v>
      </c>
      <c r="AC101" s="251" t="n">
        <f aca="false">38.36112115+Y101</f>
        <v>38.36112115</v>
      </c>
      <c r="AD101" s="252" t="n">
        <f aca="false">SIN(AC101*3.14159265358979/180)</f>
        <v>0.620615851194045</v>
      </c>
      <c r="AE101" s="253" t="n">
        <f aca="false">+AD101*217.5259</f>
        <v>135.000021585251</v>
      </c>
      <c r="AF101" s="253"/>
      <c r="AG101" s="255" t="n">
        <f aca="false">67*($B$94-B100)</f>
        <v>-201</v>
      </c>
      <c r="AH101" s="255"/>
      <c r="AI101" s="255" t="n">
        <f aca="false">+AE101+AB101</f>
        <v>333.00002316217</v>
      </c>
      <c r="AJ101" s="170" t="n">
        <f aca="false">+V101-AE101</f>
        <v>-135.000021585251</v>
      </c>
      <c r="AK101" s="170"/>
      <c r="AL101" s="170" t="n">
        <f aca="false">+X101-AJ101</f>
        <v>135.000021585251</v>
      </c>
      <c r="AM101" s="171" t="n">
        <f aca="false">+((AI101-AL101)/AI101)*AG101</f>
        <v>-119.513506152458</v>
      </c>
      <c r="AN101" s="171" t="n">
        <f aca="false">+(AL101/AI101)*AG101</f>
        <v>-81.4864938475417</v>
      </c>
      <c r="AO101" s="271" t="n">
        <f aca="false">2*$U$14/AM101</f>
        <v>-83.6725515126585</v>
      </c>
      <c r="AP101" s="271" t="n">
        <f aca="false">$W$13/AN101</f>
        <v>-113.393024582549</v>
      </c>
      <c r="AQ101" s="288" t="n">
        <f aca="false">ABS(AO101)</f>
        <v>83.6725515126585</v>
      </c>
      <c r="AR101" s="288" t="n">
        <f aca="false">ABS(AP101)</f>
        <v>113.393024582549</v>
      </c>
      <c r="AS101" s="0" t="n">
        <f aca="false">IF(AP101&lt;0,0.3,0)</f>
        <v>0.3</v>
      </c>
      <c r="AT101" s="20"/>
      <c r="AU101" s="20"/>
      <c r="AV101" s="20"/>
      <c r="AW101" s="50"/>
      <c r="AX101" s="50"/>
      <c r="AY101" s="50"/>
      <c r="AZ101" s="50"/>
      <c r="BA101" s="50"/>
      <c r="BB101" s="50"/>
      <c r="BC101" s="50"/>
      <c r="BD101" s="50"/>
      <c r="BE101" s="12"/>
    </row>
    <row r="102" customFormat="false" ht="21" hidden="false" customHeight="true" outlineLevel="0" collapsed="false">
      <c r="B102" s="177" t="n">
        <v>6</v>
      </c>
      <c r="C102" s="178"/>
      <c r="D102" s="156" t="n">
        <v>0</v>
      </c>
      <c r="E102" s="156" t="s">
        <v>68</v>
      </c>
      <c r="F102" s="156" t="n">
        <f aca="false">IF(G102=8.3,8,G102)</f>
        <v>0.3</v>
      </c>
      <c r="G102" s="156" t="n">
        <f aca="false">+D102+AS102</f>
        <v>0.3</v>
      </c>
      <c r="H102" s="158" t="n">
        <v>217.526</v>
      </c>
      <c r="I102" s="159" t="n">
        <v>103.27776</v>
      </c>
      <c r="J102" s="160" t="n">
        <f aca="false">+I102-D102</f>
        <v>103.27776</v>
      </c>
      <c r="K102" s="160" t="n">
        <f aca="false">+J102/2</f>
        <v>51.63888</v>
      </c>
      <c r="L102" s="160" t="n">
        <f aca="false">SIN(K102*3.14159265358979/180)</f>
        <v>0.784114777810897</v>
      </c>
      <c r="M102" s="160" t="n">
        <f aca="false">+L102*H102</f>
        <v>170.565351158093</v>
      </c>
      <c r="N102" s="160" t="n">
        <f aca="false">+M102*2</f>
        <v>341.130702316186</v>
      </c>
      <c r="O102" s="160" t="n">
        <f aca="false">+C97+D98+D99+D100+D101+(D102/2)</f>
        <v>0</v>
      </c>
      <c r="P102" s="160" t="n">
        <f aca="false">SIN(O102*3.14159265358979/180)</f>
        <v>0</v>
      </c>
      <c r="Q102" s="160" t="n">
        <f aca="false">+P102*N102</f>
        <v>0</v>
      </c>
      <c r="R102" s="160" t="n">
        <f aca="false">+T101</f>
        <v>135</v>
      </c>
      <c r="S102" s="160" t="n">
        <f aca="false">+S101+Q102</f>
        <v>135</v>
      </c>
      <c r="T102" s="161" t="n">
        <f aca="false">+S102</f>
        <v>135</v>
      </c>
      <c r="V102" s="162" t="n">
        <f aca="false">IF(B102&lt;($B$94+1),T102,0)</f>
        <v>0</v>
      </c>
      <c r="W102" s="163" t="str">
        <f aca="false">IF(AP102&lt;0,"pin in groundstacking hole"," ")</f>
        <v>pin in groundstacking hole</v>
      </c>
      <c r="X102" s="162" t="n">
        <f aca="false">SUM(V102:V125)/($B$94-B101)</f>
        <v>-0</v>
      </c>
      <c r="Y102" s="164" t="n">
        <f aca="false">SUM(D98:D102)+$C$97</f>
        <v>0</v>
      </c>
      <c r="Z102" s="228" t="n">
        <f aca="false">58.15095-Y102</f>
        <v>58.15095</v>
      </c>
      <c r="AA102" s="249" t="n">
        <f aca="false">SIN(Z102*3.14159265358979/180)</f>
        <v>0.849441263183154</v>
      </c>
      <c r="AB102" s="250" t="n">
        <f aca="false">+AA102*233.0944</f>
        <v>198.000001576919</v>
      </c>
      <c r="AC102" s="251" t="n">
        <f aca="false">38.36112115+Y102</f>
        <v>38.36112115</v>
      </c>
      <c r="AD102" s="252" t="n">
        <f aca="false">SIN(AC102*3.14159265358979/180)</f>
        <v>0.620615851194045</v>
      </c>
      <c r="AE102" s="253" t="n">
        <f aca="false">+AD102*217.5259</f>
        <v>135.000021585251</v>
      </c>
      <c r="AF102" s="253"/>
      <c r="AG102" s="255" t="n">
        <f aca="false">67*($B$94-B101)</f>
        <v>-268</v>
      </c>
      <c r="AH102" s="255"/>
      <c r="AI102" s="255" t="n">
        <f aca="false">+AE102+AB102</f>
        <v>333.00002316217</v>
      </c>
      <c r="AJ102" s="170" t="n">
        <f aca="false">+V102-AE102</f>
        <v>-135.000021585251</v>
      </c>
      <c r="AK102" s="170"/>
      <c r="AL102" s="170" t="n">
        <f aca="false">+X102-AJ102</f>
        <v>135.000021585251</v>
      </c>
      <c r="AM102" s="171" t="n">
        <f aca="false">+((AI102-AL102)/AI102)*AG102</f>
        <v>-159.351341536611</v>
      </c>
      <c r="AN102" s="171" t="n">
        <f aca="false">+(AL102/AI102)*AG102</f>
        <v>-108.648658463389</v>
      </c>
      <c r="AO102" s="271" t="n">
        <f aca="false">2*$U$14/AM102</f>
        <v>-62.7544136344939</v>
      </c>
      <c r="AP102" s="271" t="n">
        <f aca="false">$W$13/AN102</f>
        <v>-85.0447684369116</v>
      </c>
      <c r="AQ102" s="288" t="n">
        <f aca="false">ABS(AO102)</f>
        <v>62.7544136344939</v>
      </c>
      <c r="AR102" s="288" t="n">
        <f aca="false">ABS(AP102)</f>
        <v>85.0447684369116</v>
      </c>
      <c r="AS102" s="0" t="n">
        <f aca="false">IF(AP102&lt;0,0.3,0)</f>
        <v>0.3</v>
      </c>
      <c r="AT102" s="20"/>
      <c r="AU102" s="20"/>
      <c r="AV102" s="20"/>
      <c r="AW102" s="50"/>
      <c r="AX102" s="50"/>
      <c r="AY102" s="50"/>
      <c r="AZ102" s="50"/>
      <c r="BA102" s="50"/>
      <c r="BB102" s="50"/>
      <c r="BC102" s="50"/>
      <c r="BD102" s="50"/>
      <c r="BE102" s="12"/>
    </row>
    <row r="103" customFormat="false" ht="21" hidden="false" customHeight="true" outlineLevel="0" collapsed="false">
      <c r="B103" s="177" t="n">
        <v>7</v>
      </c>
      <c r="C103" s="178"/>
      <c r="D103" s="156" t="n">
        <v>0</v>
      </c>
      <c r="E103" s="156" t="s">
        <v>68</v>
      </c>
      <c r="F103" s="156" t="n">
        <f aca="false">IF(G103=8.3,8,G103)</f>
        <v>0.3</v>
      </c>
      <c r="G103" s="156" t="n">
        <f aca="false">+D103+AS103</f>
        <v>0.3</v>
      </c>
      <c r="H103" s="158" t="n">
        <v>217.526</v>
      </c>
      <c r="I103" s="159" t="n">
        <v>103.27776</v>
      </c>
      <c r="J103" s="160" t="n">
        <f aca="false">+I103-D103</f>
        <v>103.27776</v>
      </c>
      <c r="K103" s="160" t="n">
        <f aca="false">+J103/2</f>
        <v>51.63888</v>
      </c>
      <c r="L103" s="160" t="n">
        <f aca="false">SIN(K103*3.14159265358979/180)</f>
        <v>0.784114777810897</v>
      </c>
      <c r="M103" s="160" t="n">
        <f aca="false">+L103*H103</f>
        <v>170.565351158093</v>
      </c>
      <c r="N103" s="160" t="n">
        <f aca="false">+M103*2</f>
        <v>341.130702316186</v>
      </c>
      <c r="O103" s="160" t="n">
        <f aca="false">+C97+D98+D99+D100+D101+D102+(D103/2)</f>
        <v>0</v>
      </c>
      <c r="P103" s="160" t="n">
        <f aca="false">SIN(O103*3.14159265358979/180)</f>
        <v>0</v>
      </c>
      <c r="Q103" s="160" t="n">
        <f aca="false">+P103*N103</f>
        <v>0</v>
      </c>
      <c r="R103" s="160" t="n">
        <f aca="false">+T102</f>
        <v>135</v>
      </c>
      <c r="S103" s="160" t="n">
        <f aca="false">+S102+Q103</f>
        <v>135</v>
      </c>
      <c r="T103" s="161" t="n">
        <f aca="false">+S103</f>
        <v>135</v>
      </c>
      <c r="V103" s="162" t="n">
        <f aca="false">IF(B103&lt;($B$94+1),T103,0)</f>
        <v>0</v>
      </c>
      <c r="W103" s="163" t="str">
        <f aca="false">IF(AP103&lt;0,"pin in groundstacking hole"," ")</f>
        <v>pin in groundstacking hole</v>
      </c>
      <c r="X103" s="162" t="n">
        <f aca="false">SUM(V103:V126)/($B$94-B102)</f>
        <v>-0</v>
      </c>
      <c r="Y103" s="164" t="n">
        <f aca="false">SUM(D98:D103)+$C$97</f>
        <v>0</v>
      </c>
      <c r="Z103" s="228" t="n">
        <f aca="false">58.15095-Y103</f>
        <v>58.15095</v>
      </c>
      <c r="AA103" s="249" t="n">
        <f aca="false">SIN(Z103*3.14159265358979/180)</f>
        <v>0.849441263183154</v>
      </c>
      <c r="AB103" s="250" t="n">
        <f aca="false">+AA103*233.0944</f>
        <v>198.000001576919</v>
      </c>
      <c r="AC103" s="251" t="n">
        <f aca="false">38.36112115+Y103</f>
        <v>38.36112115</v>
      </c>
      <c r="AD103" s="252" t="n">
        <f aca="false">SIN(AC103*3.14159265358979/180)</f>
        <v>0.620615851194045</v>
      </c>
      <c r="AE103" s="253" t="n">
        <f aca="false">+AD103*217.5259</f>
        <v>135.000021585251</v>
      </c>
      <c r="AF103" s="253"/>
      <c r="AG103" s="255" t="n">
        <f aca="false">67*($B$94-B102)</f>
        <v>-335</v>
      </c>
      <c r="AH103" s="255"/>
      <c r="AI103" s="255" t="n">
        <f aca="false">+AE103+AB103</f>
        <v>333.00002316217</v>
      </c>
      <c r="AJ103" s="170" t="n">
        <f aca="false">+V103-AE103</f>
        <v>-135.000021585251</v>
      </c>
      <c r="AK103" s="170"/>
      <c r="AL103" s="170" t="n">
        <f aca="false">+X103-AJ103</f>
        <v>135.000021585251</v>
      </c>
      <c r="AM103" s="171" t="n">
        <f aca="false">+((AI103-AL103)/AI103)*AG103</f>
        <v>-199.189176920764</v>
      </c>
      <c r="AN103" s="171" t="n">
        <f aca="false">+(AL103/AI103)*AG103</f>
        <v>-135.810823079236</v>
      </c>
      <c r="AO103" s="271" t="n">
        <f aca="false">2*$U$14/AM103</f>
        <v>-50.2035309075951</v>
      </c>
      <c r="AP103" s="271" t="n">
        <f aca="false">$W$13/AN103</f>
        <v>-68.0358147495293</v>
      </c>
      <c r="AQ103" s="288" t="n">
        <f aca="false">ABS(AO103)</f>
        <v>50.2035309075951</v>
      </c>
      <c r="AR103" s="288" t="n">
        <f aca="false">ABS(AP103)</f>
        <v>68.0358147495293</v>
      </c>
      <c r="AS103" s="0" t="n">
        <f aca="false">IF(AP103&lt;0,0.3,0)</f>
        <v>0.3</v>
      </c>
      <c r="AW103" s="50"/>
      <c r="AX103" s="50"/>
      <c r="AY103" s="50"/>
      <c r="AZ103" s="50"/>
      <c r="BA103" s="50"/>
      <c r="BB103" s="50"/>
      <c r="BC103" s="50"/>
      <c r="BD103" s="50"/>
      <c r="BE103" s="12"/>
    </row>
    <row r="104" customFormat="false" ht="21" hidden="false" customHeight="true" outlineLevel="0" collapsed="false">
      <c r="B104" s="177" t="n">
        <v>8</v>
      </c>
      <c r="C104" s="178"/>
      <c r="D104" s="156" t="n">
        <v>0</v>
      </c>
      <c r="E104" s="156" t="s">
        <v>68</v>
      </c>
      <c r="F104" s="156" t="n">
        <f aca="false">IF(G104=8.3,8,G104)</f>
        <v>0.3</v>
      </c>
      <c r="G104" s="156" t="n">
        <f aca="false">+D104+AS104</f>
        <v>0.3</v>
      </c>
      <c r="H104" s="158" t="n">
        <v>217.526</v>
      </c>
      <c r="I104" s="159" t="n">
        <v>103.27776</v>
      </c>
      <c r="J104" s="160" t="n">
        <f aca="false">+I104-D104</f>
        <v>103.27776</v>
      </c>
      <c r="K104" s="160" t="n">
        <f aca="false">+J104/2</f>
        <v>51.63888</v>
      </c>
      <c r="L104" s="160" t="n">
        <f aca="false">SIN(K104*3.14159265358979/180)</f>
        <v>0.784114777810897</v>
      </c>
      <c r="M104" s="160" t="n">
        <f aca="false">+L104*H104</f>
        <v>170.565351158093</v>
      </c>
      <c r="N104" s="160" t="n">
        <f aca="false">+M104*2</f>
        <v>341.130702316186</v>
      </c>
      <c r="O104" s="160" t="n">
        <f aca="false">+C97+D98+D99+D100+D101+D102+D103+(D104/2)</f>
        <v>0</v>
      </c>
      <c r="P104" s="160" t="n">
        <f aca="false">SIN(O104*3.14159265358979/180)</f>
        <v>0</v>
      </c>
      <c r="Q104" s="160" t="n">
        <f aca="false">+P104*N104</f>
        <v>0</v>
      </c>
      <c r="R104" s="160" t="n">
        <f aca="false">+T103</f>
        <v>135</v>
      </c>
      <c r="S104" s="160" t="n">
        <f aca="false">+S103+Q104</f>
        <v>135</v>
      </c>
      <c r="T104" s="161" t="n">
        <f aca="false">+S104</f>
        <v>135</v>
      </c>
      <c r="V104" s="162" t="n">
        <f aca="false">IF(B104&lt;($B$94+1),T104,0)</f>
        <v>0</v>
      </c>
      <c r="W104" s="163" t="str">
        <f aca="false">IF(AP104&lt;0,"pin in groundstacking hole"," ")</f>
        <v>pin in groundstacking hole</v>
      </c>
      <c r="X104" s="162" t="n">
        <f aca="false">SUM(V104:V127)/($B$94-B103)</f>
        <v>-0</v>
      </c>
      <c r="Y104" s="164" t="n">
        <f aca="false">SUM(D98:D104)+$C$97</f>
        <v>0</v>
      </c>
      <c r="Z104" s="228" t="n">
        <f aca="false">58.15095-Y104</f>
        <v>58.15095</v>
      </c>
      <c r="AA104" s="249" t="n">
        <f aca="false">SIN(Z104*3.14159265358979/180)</f>
        <v>0.849441263183154</v>
      </c>
      <c r="AB104" s="250" t="n">
        <f aca="false">+AA104*233.0944</f>
        <v>198.000001576919</v>
      </c>
      <c r="AC104" s="251" t="n">
        <f aca="false">38.36112115+Y104</f>
        <v>38.36112115</v>
      </c>
      <c r="AD104" s="252" t="n">
        <f aca="false">SIN(AC104*3.14159265358979/180)</f>
        <v>0.620615851194045</v>
      </c>
      <c r="AE104" s="253" t="n">
        <f aca="false">+AD104*217.5259</f>
        <v>135.000021585251</v>
      </c>
      <c r="AF104" s="253"/>
      <c r="AG104" s="255" t="n">
        <f aca="false">67*($B$94-B103)</f>
        <v>-402</v>
      </c>
      <c r="AH104" s="255"/>
      <c r="AI104" s="255" t="n">
        <f aca="false">+AE104+AB104</f>
        <v>333.00002316217</v>
      </c>
      <c r="AJ104" s="170" t="n">
        <f aca="false">+V104-AE104</f>
        <v>-135.000021585251</v>
      </c>
      <c r="AK104" s="170"/>
      <c r="AL104" s="170" t="n">
        <f aca="false">+X104-AJ104</f>
        <v>135.000021585251</v>
      </c>
      <c r="AM104" s="171" t="n">
        <f aca="false">+((AI104-AL104)/AI104)*AG104</f>
        <v>-239.027012304917</v>
      </c>
      <c r="AN104" s="171" t="n">
        <f aca="false">+(AL104/AI104)*AG104</f>
        <v>-162.972987695083</v>
      </c>
      <c r="AO104" s="271" t="n">
        <f aca="false">2*$U$14/AM104</f>
        <v>-41.8362757563293</v>
      </c>
      <c r="AP104" s="271" t="n">
        <f aca="false">$W$13/AN104</f>
        <v>-56.6965122912744</v>
      </c>
      <c r="AQ104" s="288" t="n">
        <f aca="false">ABS(AO104)</f>
        <v>41.8362757563293</v>
      </c>
      <c r="AR104" s="288" t="n">
        <f aca="false">ABS(AP104)</f>
        <v>56.6965122912744</v>
      </c>
      <c r="AS104" s="0" t="n">
        <f aca="false">IF(AP104&lt;0,0.3,0)</f>
        <v>0.3</v>
      </c>
      <c r="AW104" s="50"/>
      <c r="AX104" s="50"/>
      <c r="AY104" s="50"/>
      <c r="AZ104" s="50"/>
      <c r="BA104" s="50"/>
      <c r="BB104" s="50"/>
      <c r="BC104" s="50"/>
      <c r="BD104" s="50"/>
      <c r="BE104" s="12"/>
    </row>
    <row r="105" customFormat="false" ht="21" hidden="false" customHeight="true" outlineLevel="0" collapsed="false">
      <c r="B105" s="177" t="n">
        <v>9</v>
      </c>
      <c r="C105" s="178"/>
      <c r="D105" s="156" t="n">
        <v>0</v>
      </c>
      <c r="E105" s="156" t="s">
        <v>68</v>
      </c>
      <c r="F105" s="156" t="n">
        <f aca="false">IF(G105=8.3,8,G105)</f>
        <v>0.3</v>
      </c>
      <c r="G105" s="156" t="n">
        <f aca="false">+D105+AS105</f>
        <v>0.3</v>
      </c>
      <c r="H105" s="158" t="n">
        <v>217.526</v>
      </c>
      <c r="I105" s="159" t="n">
        <v>103.27776</v>
      </c>
      <c r="J105" s="160" t="n">
        <f aca="false">+I105-D105</f>
        <v>103.27776</v>
      </c>
      <c r="K105" s="160" t="n">
        <f aca="false">+J105/2</f>
        <v>51.63888</v>
      </c>
      <c r="L105" s="160" t="n">
        <f aca="false">SIN(K105*3.14159265358979/180)</f>
        <v>0.784114777810897</v>
      </c>
      <c r="M105" s="160" t="n">
        <f aca="false">+L105*H105</f>
        <v>170.565351158093</v>
      </c>
      <c r="N105" s="160" t="n">
        <f aca="false">+M105*2</f>
        <v>341.130702316186</v>
      </c>
      <c r="O105" s="160" t="n">
        <f aca="false">+C97+D98+D99+D100+D101+D102+D103+D104+(D105/2)</f>
        <v>0</v>
      </c>
      <c r="P105" s="160" t="n">
        <f aca="false">SIN(O105*3.14159265358979/180)</f>
        <v>0</v>
      </c>
      <c r="Q105" s="160" t="n">
        <f aca="false">+P105*N105</f>
        <v>0</v>
      </c>
      <c r="R105" s="160" t="n">
        <f aca="false">+T104</f>
        <v>135</v>
      </c>
      <c r="S105" s="160" t="n">
        <f aca="false">+S104+Q105</f>
        <v>135</v>
      </c>
      <c r="T105" s="161" t="n">
        <f aca="false">+S105</f>
        <v>135</v>
      </c>
      <c r="V105" s="162" t="n">
        <f aca="false">IF(B105&lt;($B$94+1),T105,0)</f>
        <v>0</v>
      </c>
      <c r="W105" s="163" t="str">
        <f aca="false">IF(AP105&lt;0,"pin in groundstacking hole"," ")</f>
        <v>pin in groundstacking hole</v>
      </c>
      <c r="X105" s="162" t="n">
        <f aca="false">SUM(V105:V128)/($B$94-B104)</f>
        <v>-0</v>
      </c>
      <c r="Y105" s="164" t="n">
        <f aca="false">SUM(D98:D105)+$C$97</f>
        <v>0</v>
      </c>
      <c r="Z105" s="228" t="n">
        <f aca="false">58.15095-Y105</f>
        <v>58.15095</v>
      </c>
      <c r="AA105" s="249" t="n">
        <f aca="false">SIN(Z105*3.14159265358979/180)</f>
        <v>0.849441263183154</v>
      </c>
      <c r="AB105" s="250" t="n">
        <f aca="false">+AA105*233.0944</f>
        <v>198.000001576919</v>
      </c>
      <c r="AC105" s="251" t="n">
        <f aca="false">38.36112115+Y105</f>
        <v>38.36112115</v>
      </c>
      <c r="AD105" s="252" t="n">
        <f aca="false">SIN(AC105*3.14159265358979/180)</f>
        <v>0.620615851194045</v>
      </c>
      <c r="AE105" s="253" t="n">
        <f aca="false">+AD105*217.5259</f>
        <v>135.000021585251</v>
      </c>
      <c r="AF105" s="253"/>
      <c r="AG105" s="255" t="n">
        <f aca="false">67*($B$94-B104)</f>
        <v>-469</v>
      </c>
      <c r="AH105" s="255"/>
      <c r="AI105" s="255" t="n">
        <f aca="false">+AE105+AB105</f>
        <v>333.00002316217</v>
      </c>
      <c r="AJ105" s="170" t="n">
        <f aca="false">+V105-AE105</f>
        <v>-135.000021585251</v>
      </c>
      <c r="AK105" s="170"/>
      <c r="AL105" s="170" t="n">
        <f aca="false">+X105-AJ105</f>
        <v>135.000021585251</v>
      </c>
      <c r="AM105" s="171" t="n">
        <f aca="false">+((AI105-AL105)/AI105)*AG105</f>
        <v>-278.864847689069</v>
      </c>
      <c r="AN105" s="171" t="n">
        <f aca="false">+(AL105/AI105)*AG105</f>
        <v>-190.135152310931</v>
      </c>
      <c r="AO105" s="271" t="n">
        <f aca="false">2*$U$14/AM105</f>
        <v>-35.8596649339965</v>
      </c>
      <c r="AP105" s="271" t="n">
        <f aca="false">$W$13/AN105</f>
        <v>-48.5970105353781</v>
      </c>
      <c r="AQ105" s="288" t="n">
        <f aca="false">ABS(AO105)</f>
        <v>35.8596649339965</v>
      </c>
      <c r="AR105" s="288" t="n">
        <f aca="false">ABS(AP105)</f>
        <v>48.5970105353781</v>
      </c>
      <c r="AS105" s="0" t="n">
        <f aca="false">IF(AP105&lt;0,0.3,0)</f>
        <v>0.3</v>
      </c>
      <c r="AW105" s="50"/>
      <c r="AX105" s="50"/>
      <c r="AY105" s="50"/>
      <c r="AZ105" s="50"/>
      <c r="BA105" s="50"/>
      <c r="BB105" s="50"/>
      <c r="BC105" s="50"/>
      <c r="BD105" s="50"/>
      <c r="BE105" s="12"/>
    </row>
    <row r="106" customFormat="false" ht="21" hidden="false" customHeight="true" outlineLevel="0" collapsed="false">
      <c r="B106" s="177" t="n">
        <v>10</v>
      </c>
      <c r="C106" s="178"/>
      <c r="D106" s="156" t="n">
        <v>0</v>
      </c>
      <c r="E106" s="156" t="s">
        <v>68</v>
      </c>
      <c r="F106" s="156" t="n">
        <f aca="false">IF(G106=8.3,8,G106)</f>
        <v>0.3</v>
      </c>
      <c r="G106" s="156" t="n">
        <f aca="false">+D106+AS106</f>
        <v>0.3</v>
      </c>
      <c r="H106" s="158" t="n">
        <v>217.526</v>
      </c>
      <c r="I106" s="159" t="n">
        <v>103.27776</v>
      </c>
      <c r="J106" s="160" t="n">
        <f aca="false">+I106-D106</f>
        <v>103.27776</v>
      </c>
      <c r="K106" s="160" t="n">
        <f aca="false">+J106/2</f>
        <v>51.63888</v>
      </c>
      <c r="L106" s="160" t="n">
        <f aca="false">SIN(K106*3.14159265358979/180)</f>
        <v>0.784114777810897</v>
      </c>
      <c r="M106" s="160" t="n">
        <f aca="false">+L106*H106</f>
        <v>170.565351158093</v>
      </c>
      <c r="N106" s="160" t="n">
        <f aca="false">+M106*2</f>
        <v>341.130702316186</v>
      </c>
      <c r="O106" s="160" t="n">
        <f aca="false">+C97+D98+D99+D100+D101+D102+D103+D104+D105+(D106/2)</f>
        <v>0</v>
      </c>
      <c r="P106" s="160" t="n">
        <f aca="false">SIN(O106*3.14159265358979/180)</f>
        <v>0</v>
      </c>
      <c r="Q106" s="160" t="n">
        <f aca="false">+P106*N106</f>
        <v>0</v>
      </c>
      <c r="R106" s="160" t="n">
        <f aca="false">+T105</f>
        <v>135</v>
      </c>
      <c r="S106" s="160" t="n">
        <f aca="false">+S105+Q106</f>
        <v>135</v>
      </c>
      <c r="T106" s="161" t="n">
        <f aca="false">+S106</f>
        <v>135</v>
      </c>
      <c r="V106" s="162" t="n">
        <f aca="false">IF(B106&lt;($B$94+1),T106,0)</f>
        <v>0</v>
      </c>
      <c r="W106" s="163" t="str">
        <f aca="false">IF(AP106&lt;0,"pin in groundstacking hole"," ")</f>
        <v>pin in groundstacking hole</v>
      </c>
      <c r="X106" s="162" t="n">
        <f aca="false">SUM(V106:V129)/($B$94-B105)</f>
        <v>-0</v>
      </c>
      <c r="Y106" s="164" t="n">
        <f aca="false">SUM(D98:D106)+$C$97</f>
        <v>0</v>
      </c>
      <c r="Z106" s="228" t="n">
        <f aca="false">58.15095-Y106</f>
        <v>58.15095</v>
      </c>
      <c r="AA106" s="249" t="n">
        <f aca="false">SIN(Z106*3.14159265358979/180)</f>
        <v>0.849441263183154</v>
      </c>
      <c r="AB106" s="250" t="n">
        <f aca="false">+AA106*233.0944</f>
        <v>198.000001576919</v>
      </c>
      <c r="AC106" s="251" t="n">
        <f aca="false">38.36112115+Y106</f>
        <v>38.36112115</v>
      </c>
      <c r="AD106" s="252" t="n">
        <f aca="false">SIN(AC106*3.14159265358979/180)</f>
        <v>0.620615851194045</v>
      </c>
      <c r="AE106" s="253" t="n">
        <f aca="false">+AD106*217.5259</f>
        <v>135.000021585251</v>
      </c>
      <c r="AF106" s="253"/>
      <c r="AG106" s="255" t="n">
        <f aca="false">67*($B$94-B105)</f>
        <v>-536</v>
      </c>
      <c r="AH106" s="255"/>
      <c r="AI106" s="255" t="n">
        <f aca="false">+AE106+AB106</f>
        <v>333.00002316217</v>
      </c>
      <c r="AJ106" s="170" t="n">
        <f aca="false">+V106-AE106</f>
        <v>-135.000021585251</v>
      </c>
      <c r="AK106" s="170"/>
      <c r="AL106" s="170" t="n">
        <f aca="false">+X106-AJ106</f>
        <v>135.000021585251</v>
      </c>
      <c r="AM106" s="171" t="n">
        <f aca="false">+((AI106-AL106)/AI106)*AG106</f>
        <v>-318.702683073222</v>
      </c>
      <c r="AN106" s="171" t="n">
        <f aca="false">+(AL106/AI106)*AG106</f>
        <v>-217.297316926778</v>
      </c>
      <c r="AO106" s="271" t="n">
        <f aca="false">2*$U$14/AM106</f>
        <v>-31.3772068172469</v>
      </c>
      <c r="AP106" s="271" t="n">
        <f aca="false">$W$13/AN106</f>
        <v>-42.5223842184558</v>
      </c>
      <c r="AQ106" s="288" t="n">
        <f aca="false">ABS(AO106)</f>
        <v>31.3772068172469</v>
      </c>
      <c r="AR106" s="288" t="n">
        <f aca="false">ABS(AP106)</f>
        <v>42.5223842184558</v>
      </c>
      <c r="AS106" s="0" t="n">
        <f aca="false">IF(AP106&lt;0,0.3,0)</f>
        <v>0.3</v>
      </c>
      <c r="AW106" s="50"/>
      <c r="AX106" s="50"/>
      <c r="AY106" s="50"/>
      <c r="AZ106" s="50"/>
      <c r="BA106" s="50"/>
      <c r="BB106" s="50"/>
      <c r="BC106" s="50"/>
      <c r="BD106" s="50"/>
      <c r="BE106" s="12"/>
    </row>
    <row r="107" customFormat="false" ht="21" hidden="false" customHeight="true" outlineLevel="0" collapsed="false">
      <c r="A107" s="182"/>
      <c r="B107" s="177" t="n">
        <v>11</v>
      </c>
      <c r="C107" s="178"/>
      <c r="D107" s="156" t="n">
        <v>0</v>
      </c>
      <c r="E107" s="156" t="s">
        <v>68</v>
      </c>
      <c r="F107" s="156" t="n">
        <f aca="false">IF(G107=8.3,8,G107)</f>
        <v>0.3</v>
      </c>
      <c r="G107" s="156" t="n">
        <f aca="false">+D107+AS107</f>
        <v>0.3</v>
      </c>
      <c r="H107" s="158" t="n">
        <v>217.526</v>
      </c>
      <c r="I107" s="159" t="n">
        <v>103.27776</v>
      </c>
      <c r="J107" s="160" t="n">
        <f aca="false">+I107-D107</f>
        <v>103.27776</v>
      </c>
      <c r="K107" s="160" t="n">
        <f aca="false">+J107/2</f>
        <v>51.63888</v>
      </c>
      <c r="L107" s="160" t="n">
        <f aca="false">SIN(K107*3.14159265358979/180)</f>
        <v>0.784114777810897</v>
      </c>
      <c r="M107" s="160" t="n">
        <f aca="false">+L107*H107</f>
        <v>170.565351158093</v>
      </c>
      <c r="N107" s="160" t="n">
        <f aca="false">+M107*2</f>
        <v>341.130702316186</v>
      </c>
      <c r="O107" s="160" t="n">
        <f aca="false">+C97+D98+D99+D100+D101+D102+D103+D104+D105+D106+(D107/2)</f>
        <v>0</v>
      </c>
      <c r="P107" s="160" t="n">
        <f aca="false">SIN(O107*3.14159265358979/180)</f>
        <v>0</v>
      </c>
      <c r="Q107" s="160" t="n">
        <f aca="false">+P107*N107</f>
        <v>0</v>
      </c>
      <c r="R107" s="160" t="n">
        <f aca="false">+T106</f>
        <v>135</v>
      </c>
      <c r="S107" s="160" t="n">
        <f aca="false">+S106+Q107</f>
        <v>135</v>
      </c>
      <c r="T107" s="161" t="n">
        <f aca="false">+S107</f>
        <v>135</v>
      </c>
      <c r="V107" s="162" t="n">
        <f aca="false">IF(B107&lt;($B$94+1),T107,0)</f>
        <v>0</v>
      </c>
      <c r="W107" s="163" t="str">
        <f aca="false">IF(AP107&lt;0,"pin in groundstacking hole"," ")</f>
        <v>pin in groundstacking hole</v>
      </c>
      <c r="X107" s="162" t="n">
        <f aca="false">SUM(V107:V130)/($B$94-B106)</f>
        <v>-0</v>
      </c>
      <c r="Y107" s="164" t="n">
        <f aca="false">SUM(D98:D107)+$C$97</f>
        <v>0</v>
      </c>
      <c r="Z107" s="228" t="n">
        <f aca="false">58.15095-Y107</f>
        <v>58.15095</v>
      </c>
      <c r="AA107" s="249" t="n">
        <f aca="false">SIN(Z107*3.14159265358979/180)</f>
        <v>0.849441263183154</v>
      </c>
      <c r="AB107" s="250" t="n">
        <f aca="false">+AA107*233.0944</f>
        <v>198.000001576919</v>
      </c>
      <c r="AC107" s="251" t="n">
        <f aca="false">38.36112115+Y107</f>
        <v>38.36112115</v>
      </c>
      <c r="AD107" s="252" t="n">
        <f aca="false">SIN(AC107*3.14159265358979/180)</f>
        <v>0.620615851194045</v>
      </c>
      <c r="AE107" s="253" t="n">
        <f aca="false">+AD107*217.5259</f>
        <v>135.000021585251</v>
      </c>
      <c r="AF107" s="253"/>
      <c r="AG107" s="255" t="n">
        <f aca="false">67*($B$94-B106)</f>
        <v>-603</v>
      </c>
      <c r="AH107" s="255"/>
      <c r="AI107" s="255" t="n">
        <f aca="false">+AE107+AB107</f>
        <v>333.00002316217</v>
      </c>
      <c r="AJ107" s="170" t="n">
        <f aca="false">+V107-AE107</f>
        <v>-135.000021585251</v>
      </c>
      <c r="AK107" s="170"/>
      <c r="AL107" s="170" t="n">
        <f aca="false">+X107-AJ107</f>
        <v>135.000021585251</v>
      </c>
      <c r="AM107" s="171" t="n">
        <f aca="false">+((AI107-AL107)/AI107)*AG107</f>
        <v>-358.540518457375</v>
      </c>
      <c r="AN107" s="171" t="n">
        <f aca="false">+(AL107/AI107)*AG107</f>
        <v>-244.459481542625</v>
      </c>
      <c r="AO107" s="271" t="n">
        <f aca="false">2*$U$14/AM107</f>
        <v>-27.8908505042195</v>
      </c>
      <c r="AP107" s="271" t="n">
        <f aca="false">$W$13/AN107</f>
        <v>-37.7976748608496</v>
      </c>
      <c r="AQ107" s="288" t="n">
        <f aca="false">ABS(AO107)</f>
        <v>27.8908505042195</v>
      </c>
      <c r="AR107" s="288" t="n">
        <f aca="false">ABS(AP107)</f>
        <v>37.7976748608496</v>
      </c>
      <c r="AS107" s="0" t="n">
        <f aca="false">IF(AP107&lt;0,0.3,0)</f>
        <v>0.3</v>
      </c>
      <c r="AW107" s="50"/>
      <c r="AX107" s="50"/>
      <c r="AY107" s="50"/>
      <c r="AZ107" s="50"/>
      <c r="BA107" s="50"/>
      <c r="BB107" s="50"/>
      <c r="BC107" s="50"/>
      <c r="BD107" s="50"/>
      <c r="BE107" s="12"/>
    </row>
    <row r="108" customFormat="false" ht="21" hidden="false" customHeight="true" outlineLevel="0" collapsed="false">
      <c r="A108" s="182"/>
      <c r="B108" s="177" t="n">
        <v>12</v>
      </c>
      <c r="C108" s="178"/>
      <c r="D108" s="156" t="n">
        <v>0</v>
      </c>
      <c r="E108" s="156" t="s">
        <v>68</v>
      </c>
      <c r="F108" s="156" t="n">
        <f aca="false">IF(G108=8.3,8,G108)</f>
        <v>0.3</v>
      </c>
      <c r="G108" s="156" t="n">
        <f aca="false">+D108+AS108</f>
        <v>0.3</v>
      </c>
      <c r="H108" s="158" t="n">
        <v>217.526</v>
      </c>
      <c r="I108" s="159" t="n">
        <v>103.27776</v>
      </c>
      <c r="J108" s="160" t="n">
        <f aca="false">+I108-D108</f>
        <v>103.27776</v>
      </c>
      <c r="K108" s="160" t="n">
        <f aca="false">+J108/2</f>
        <v>51.63888</v>
      </c>
      <c r="L108" s="160" t="n">
        <f aca="false">SIN(K108*3.14159265358979/180)</f>
        <v>0.784114777810897</v>
      </c>
      <c r="M108" s="160" t="n">
        <f aca="false">+L108*H108</f>
        <v>170.565351158093</v>
      </c>
      <c r="N108" s="160" t="n">
        <f aca="false">+M108*2</f>
        <v>341.130702316186</v>
      </c>
      <c r="O108" s="160" t="n">
        <f aca="false">+C97+D98+D99+D100+D101+D102+D103+D104+D105+D106+D107+(D108/2)</f>
        <v>0</v>
      </c>
      <c r="P108" s="160" t="n">
        <f aca="false">SIN(O108*3.14159265358979/180)</f>
        <v>0</v>
      </c>
      <c r="Q108" s="160" t="n">
        <f aca="false">+P108*N108</f>
        <v>0</v>
      </c>
      <c r="R108" s="160" t="n">
        <f aca="false">+T107</f>
        <v>135</v>
      </c>
      <c r="S108" s="160" t="n">
        <f aca="false">+S107+Q108</f>
        <v>135</v>
      </c>
      <c r="T108" s="161" t="n">
        <f aca="false">+S108</f>
        <v>135</v>
      </c>
      <c r="V108" s="162" t="n">
        <f aca="false">IF(B108&lt;($B$94+1),T108,0)</f>
        <v>0</v>
      </c>
      <c r="W108" s="163" t="str">
        <f aca="false">IF(AP108&lt;0,"pin in groundstacking hole"," ")</f>
        <v>pin in groundstacking hole</v>
      </c>
      <c r="X108" s="162" t="n">
        <f aca="false">SUM(V108:V131)/($B$94-B107)</f>
        <v>-0</v>
      </c>
      <c r="Y108" s="164" t="n">
        <f aca="false">SUM(D98:D108)+$C$97</f>
        <v>0</v>
      </c>
      <c r="Z108" s="228" t="n">
        <f aca="false">58.15095-Y108</f>
        <v>58.15095</v>
      </c>
      <c r="AA108" s="249" t="n">
        <f aca="false">SIN(Z108*3.14159265358979/180)</f>
        <v>0.849441263183154</v>
      </c>
      <c r="AB108" s="250" t="n">
        <f aca="false">+AA108*233.0944</f>
        <v>198.000001576919</v>
      </c>
      <c r="AC108" s="251" t="n">
        <f aca="false">38.36112115+Y108</f>
        <v>38.36112115</v>
      </c>
      <c r="AD108" s="252" t="n">
        <f aca="false">SIN(AC108*3.14159265358979/180)</f>
        <v>0.620615851194045</v>
      </c>
      <c r="AE108" s="253" t="n">
        <f aca="false">+AD108*217.5259</f>
        <v>135.000021585251</v>
      </c>
      <c r="AF108" s="253"/>
      <c r="AG108" s="255" t="n">
        <f aca="false">67*($B$94-B107)</f>
        <v>-670</v>
      </c>
      <c r="AH108" s="255"/>
      <c r="AI108" s="255" t="n">
        <f aca="false">+AE108+AB108</f>
        <v>333.00002316217</v>
      </c>
      <c r="AJ108" s="170" t="n">
        <f aca="false">+V108-AE108</f>
        <v>-135.000021585251</v>
      </c>
      <c r="AK108" s="170"/>
      <c r="AL108" s="170" t="n">
        <f aca="false">+X108-AJ108</f>
        <v>135.000021585251</v>
      </c>
      <c r="AM108" s="171" t="n">
        <f aca="false">+((AI108-AL108)/AI108)*AG108</f>
        <v>-398.378353841528</v>
      </c>
      <c r="AN108" s="171" t="n">
        <f aca="false">+(AL108/AI108)*AG108</f>
        <v>-271.621646158472</v>
      </c>
      <c r="AO108" s="271" t="n">
        <f aca="false">2*$U$14/AM108</f>
        <v>-25.1017654537976</v>
      </c>
      <c r="AP108" s="271" t="n">
        <f aca="false">$W$13/AN108</f>
        <v>-34.0179073747646</v>
      </c>
      <c r="AQ108" s="288" t="n">
        <f aca="false">ABS(AO108)</f>
        <v>25.1017654537976</v>
      </c>
      <c r="AR108" s="288" t="n">
        <f aca="false">ABS(AP108)</f>
        <v>34.0179073747646</v>
      </c>
      <c r="AS108" s="0" t="n">
        <f aca="false">IF(AP108&lt;0,0.3,0)</f>
        <v>0.3</v>
      </c>
      <c r="AW108" s="50"/>
      <c r="AX108" s="50"/>
      <c r="AY108" s="50"/>
      <c r="AZ108" s="50"/>
      <c r="BA108" s="50"/>
      <c r="BB108" s="50"/>
      <c r="BC108" s="50"/>
      <c r="BD108" s="50"/>
      <c r="BE108" s="12"/>
    </row>
    <row r="109" customFormat="false" ht="21" hidden="false" customHeight="true" outlineLevel="0" collapsed="false">
      <c r="B109" s="177" t="n">
        <v>13</v>
      </c>
      <c r="C109" s="178"/>
      <c r="D109" s="156" t="n">
        <v>0</v>
      </c>
      <c r="E109" s="156" t="s">
        <v>68</v>
      </c>
      <c r="F109" s="156" t="n">
        <f aca="false">IF(G109=8.3,8,G109)</f>
        <v>0.3</v>
      </c>
      <c r="G109" s="156" t="n">
        <f aca="false">+D109+AS109</f>
        <v>0.3</v>
      </c>
      <c r="H109" s="158" t="n">
        <v>217.526</v>
      </c>
      <c r="I109" s="159" t="n">
        <v>103.27776</v>
      </c>
      <c r="J109" s="160" t="n">
        <f aca="false">+I109-D109</f>
        <v>103.27776</v>
      </c>
      <c r="K109" s="160" t="n">
        <f aca="false">+J109/2</f>
        <v>51.63888</v>
      </c>
      <c r="L109" s="160" t="n">
        <f aca="false">SIN(K109*3.14159265358979/180)</f>
        <v>0.784114777810897</v>
      </c>
      <c r="M109" s="160" t="n">
        <f aca="false">+L109*H109</f>
        <v>170.565351158093</v>
      </c>
      <c r="N109" s="160" t="n">
        <f aca="false">+M109*2</f>
        <v>341.130702316186</v>
      </c>
      <c r="O109" s="160" t="n">
        <f aca="false">+C97+D98+D99+D100+D101+D102+D103+D104+D105+D106+D107+D108+(D109/2)</f>
        <v>0</v>
      </c>
      <c r="P109" s="160" t="n">
        <f aca="false">SIN(O109*3.14159265358979/180)</f>
        <v>0</v>
      </c>
      <c r="Q109" s="160" t="n">
        <f aca="false">+P109*N109</f>
        <v>0</v>
      </c>
      <c r="R109" s="160" t="n">
        <f aca="false">+T108</f>
        <v>135</v>
      </c>
      <c r="S109" s="160" t="n">
        <f aca="false">+S108+Q109</f>
        <v>135</v>
      </c>
      <c r="T109" s="161" t="n">
        <f aca="false">+S109</f>
        <v>135</v>
      </c>
      <c r="V109" s="162" t="n">
        <f aca="false">IF(B109&lt;($B$94+1),T109,0)</f>
        <v>0</v>
      </c>
      <c r="W109" s="163" t="str">
        <f aca="false">IF(AP109&lt;0,"pin in groundstacking hole"," ")</f>
        <v>pin in groundstacking hole</v>
      </c>
      <c r="X109" s="162" t="n">
        <f aca="false">SUM(V109:V132)/($B$94-B108)</f>
        <v>-0</v>
      </c>
      <c r="Y109" s="164" t="n">
        <f aca="false">SUM(D98:D109)+$C$97</f>
        <v>0</v>
      </c>
      <c r="Z109" s="228" t="n">
        <f aca="false">58.15095-Y109</f>
        <v>58.15095</v>
      </c>
      <c r="AA109" s="249" t="n">
        <f aca="false">SIN(Z109*3.14159265358979/180)</f>
        <v>0.849441263183154</v>
      </c>
      <c r="AB109" s="250" t="n">
        <f aca="false">+AA109*233.0944</f>
        <v>198.000001576919</v>
      </c>
      <c r="AC109" s="251" t="n">
        <f aca="false">38.36112115+Y109</f>
        <v>38.36112115</v>
      </c>
      <c r="AD109" s="252" t="n">
        <f aca="false">SIN(AC109*3.14159265358979/180)</f>
        <v>0.620615851194045</v>
      </c>
      <c r="AE109" s="253" t="n">
        <f aca="false">+AD109*217.5259</f>
        <v>135.000021585251</v>
      </c>
      <c r="AF109" s="253"/>
      <c r="AG109" s="255" t="n">
        <f aca="false">67*($B$94-B108)</f>
        <v>-737</v>
      </c>
      <c r="AH109" s="255"/>
      <c r="AI109" s="255" t="n">
        <f aca="false">+AE109+AB109</f>
        <v>333.00002316217</v>
      </c>
      <c r="AJ109" s="170" t="n">
        <f aca="false">+V109-AE109</f>
        <v>-135.000021585251</v>
      </c>
      <c r="AK109" s="170"/>
      <c r="AL109" s="170" t="n">
        <f aca="false">+X109-AJ109</f>
        <v>135.000021585251</v>
      </c>
      <c r="AM109" s="171" t="n">
        <f aca="false">+((AI109-AL109)/AI109)*AG109</f>
        <v>-438.216189225681</v>
      </c>
      <c r="AN109" s="171" t="n">
        <f aca="false">+(AL109/AI109)*AG109</f>
        <v>-298.783810774319</v>
      </c>
      <c r="AO109" s="271" t="n">
        <f aca="false">2*$U$14/AM109</f>
        <v>-22.8197867761796</v>
      </c>
      <c r="AP109" s="271" t="n">
        <f aca="false">$W$13/AN109</f>
        <v>-30.9253703406951</v>
      </c>
      <c r="AQ109" s="288" t="n">
        <f aca="false">ABS(AO109)</f>
        <v>22.8197867761796</v>
      </c>
      <c r="AR109" s="288" t="n">
        <f aca="false">ABS(AP109)</f>
        <v>30.9253703406951</v>
      </c>
      <c r="AS109" s="0" t="n">
        <f aca="false">IF(AP109&lt;0,0.3,0)</f>
        <v>0.3</v>
      </c>
      <c r="AW109" s="50"/>
      <c r="AX109" s="50"/>
      <c r="AY109" s="50"/>
      <c r="AZ109" s="50"/>
      <c r="BA109" s="50"/>
      <c r="BB109" s="50"/>
      <c r="BC109" s="50"/>
      <c r="BD109" s="50"/>
      <c r="BE109" s="12"/>
    </row>
    <row r="110" customFormat="false" ht="21" hidden="false" customHeight="true" outlineLevel="0" collapsed="false">
      <c r="B110" s="177" t="n">
        <v>14</v>
      </c>
      <c r="C110" s="178"/>
      <c r="D110" s="156" t="n">
        <v>0</v>
      </c>
      <c r="E110" s="156" t="s">
        <v>68</v>
      </c>
      <c r="F110" s="156" t="n">
        <f aca="false">IF(G110=8.3,8,G110)</f>
        <v>0.3</v>
      </c>
      <c r="G110" s="156" t="n">
        <f aca="false">+D110+AS110</f>
        <v>0.3</v>
      </c>
      <c r="H110" s="158" t="n">
        <v>217.526</v>
      </c>
      <c r="I110" s="159" t="n">
        <v>103.27776</v>
      </c>
      <c r="J110" s="160" t="n">
        <f aca="false">+I110-D110</f>
        <v>103.27776</v>
      </c>
      <c r="K110" s="160" t="n">
        <f aca="false">+J110/2</f>
        <v>51.63888</v>
      </c>
      <c r="L110" s="160" t="n">
        <f aca="false">SIN(K110*3.14159265358979/180)</f>
        <v>0.784114777810897</v>
      </c>
      <c r="M110" s="160" t="n">
        <f aca="false">+L110*H110</f>
        <v>170.565351158093</v>
      </c>
      <c r="N110" s="160" t="n">
        <f aca="false">+M110*2</f>
        <v>341.130702316186</v>
      </c>
      <c r="O110" s="160" t="n">
        <f aca="false">+C97+D98+D99+D100+D101+D102+D103+D104+D105+D106+D107+D108+D109+(D110/2)</f>
        <v>0</v>
      </c>
      <c r="P110" s="160" t="n">
        <f aca="false">SIN(O110*3.14159265358979/180)</f>
        <v>0</v>
      </c>
      <c r="Q110" s="160" t="n">
        <f aca="false">+P110*N110</f>
        <v>0</v>
      </c>
      <c r="R110" s="160" t="n">
        <f aca="false">+T109</f>
        <v>135</v>
      </c>
      <c r="S110" s="160" t="n">
        <f aca="false">+S109+Q110</f>
        <v>135</v>
      </c>
      <c r="T110" s="161" t="n">
        <f aca="false">+S110</f>
        <v>135</v>
      </c>
      <c r="V110" s="162" t="n">
        <f aca="false">IF(B110&lt;($B$94+1),T110,0)</f>
        <v>0</v>
      </c>
      <c r="W110" s="163" t="str">
        <f aca="false">IF(AP110&lt;0,"pin in groundstacking hole"," ")</f>
        <v>pin in groundstacking hole</v>
      </c>
      <c r="X110" s="162" t="n">
        <f aca="false">SUM(V110:V133)/($B$94-B109)</f>
        <v>-0</v>
      </c>
      <c r="Y110" s="164" t="n">
        <f aca="false">SUM(D98:D110)+$C$97</f>
        <v>0</v>
      </c>
      <c r="Z110" s="228" t="n">
        <f aca="false">58.15095-Y110</f>
        <v>58.15095</v>
      </c>
      <c r="AA110" s="249" t="n">
        <f aca="false">SIN(Z110*3.14159265358979/180)</f>
        <v>0.849441263183154</v>
      </c>
      <c r="AB110" s="250" t="n">
        <f aca="false">+AA110*233.0944</f>
        <v>198.000001576919</v>
      </c>
      <c r="AC110" s="251" t="n">
        <f aca="false">38.36112115+Y110</f>
        <v>38.36112115</v>
      </c>
      <c r="AD110" s="252" t="n">
        <f aca="false">SIN(AC110*3.14159265358979/180)</f>
        <v>0.620615851194045</v>
      </c>
      <c r="AE110" s="253" t="n">
        <f aca="false">+AD110*217.5259</f>
        <v>135.000021585251</v>
      </c>
      <c r="AF110" s="253"/>
      <c r="AG110" s="255" t="n">
        <f aca="false">67*($B$94-B109)</f>
        <v>-804</v>
      </c>
      <c r="AH110" s="255"/>
      <c r="AI110" s="255" t="n">
        <f aca="false">+AE110+AB110</f>
        <v>333.00002316217</v>
      </c>
      <c r="AJ110" s="170" t="n">
        <f aca="false">+V110-AE110</f>
        <v>-135.000021585251</v>
      </c>
      <c r="AK110" s="170"/>
      <c r="AL110" s="170" t="n">
        <f aca="false">+X110-AJ110</f>
        <v>135.000021585251</v>
      </c>
      <c r="AM110" s="171" t="n">
        <f aca="false">+((AI110-AL110)/AI110)*AG110</f>
        <v>-478.054024609833</v>
      </c>
      <c r="AN110" s="171" t="n">
        <f aca="false">+(AL110/AI110)*AG110</f>
        <v>-325.945975390167</v>
      </c>
      <c r="AO110" s="271" t="n">
        <f aca="false">2*$U$14/AM110</f>
        <v>-20.9181378781646</v>
      </c>
      <c r="AP110" s="271" t="n">
        <f aca="false">$W$13/AN110</f>
        <v>-28.3482561456372</v>
      </c>
      <c r="AQ110" s="288" t="n">
        <f aca="false">ABS(AO110)</f>
        <v>20.9181378781646</v>
      </c>
      <c r="AR110" s="288" t="n">
        <f aca="false">ABS(AP110)</f>
        <v>28.3482561456372</v>
      </c>
      <c r="AS110" s="0" t="n">
        <f aca="false">IF(AP110&lt;0,0.3,0)</f>
        <v>0.3</v>
      </c>
      <c r="AW110" s="50"/>
      <c r="AX110" s="50"/>
      <c r="AY110" s="50"/>
      <c r="AZ110" s="50"/>
      <c r="BA110" s="50"/>
      <c r="BB110" s="50"/>
      <c r="BC110" s="50"/>
      <c r="BD110" s="50"/>
      <c r="BE110" s="12"/>
    </row>
    <row r="111" customFormat="false" ht="21" hidden="false" customHeight="true" outlineLevel="0" collapsed="false">
      <c r="B111" s="177" t="n">
        <v>15</v>
      </c>
      <c r="C111" s="178"/>
      <c r="D111" s="156" t="n">
        <v>0</v>
      </c>
      <c r="E111" s="156" t="s">
        <v>68</v>
      </c>
      <c r="F111" s="156" t="n">
        <f aca="false">IF(G111=8.3,8,G111)</f>
        <v>0.3</v>
      </c>
      <c r="G111" s="156" t="n">
        <f aca="false">+D111+AS111</f>
        <v>0.3</v>
      </c>
      <c r="H111" s="158" t="n">
        <v>217.526</v>
      </c>
      <c r="I111" s="159" t="n">
        <v>103.27776</v>
      </c>
      <c r="J111" s="160" t="n">
        <f aca="false">+I111-D111</f>
        <v>103.27776</v>
      </c>
      <c r="K111" s="160" t="n">
        <f aca="false">+J111/2</f>
        <v>51.63888</v>
      </c>
      <c r="L111" s="160" t="n">
        <f aca="false">SIN(K111*3.14159265358979/180)</f>
        <v>0.784114777810897</v>
      </c>
      <c r="M111" s="160" t="n">
        <f aca="false">+L111*H111</f>
        <v>170.565351158093</v>
      </c>
      <c r="N111" s="160" t="n">
        <f aca="false">+M111*2</f>
        <v>341.130702316186</v>
      </c>
      <c r="O111" s="160" t="n">
        <f aca="false">+C97+D98+D99+D100+D101+D102+D103+D104+D105+D106+D107+D108+D109+D110+(D111/2)</f>
        <v>0</v>
      </c>
      <c r="P111" s="160" t="n">
        <f aca="false">SIN(O111*3.14159265358979/180)</f>
        <v>0</v>
      </c>
      <c r="Q111" s="160" t="n">
        <f aca="false">+P111*N111</f>
        <v>0</v>
      </c>
      <c r="R111" s="160" t="n">
        <f aca="false">+T110</f>
        <v>135</v>
      </c>
      <c r="S111" s="160" t="n">
        <f aca="false">+S110+Q111</f>
        <v>135</v>
      </c>
      <c r="T111" s="161" t="n">
        <f aca="false">+S111</f>
        <v>135</v>
      </c>
      <c r="V111" s="162" t="n">
        <f aca="false">IF(B111&lt;($B$94+1),T111,0)</f>
        <v>0</v>
      </c>
      <c r="W111" s="163" t="str">
        <f aca="false">IF(AP111&lt;0,"pin in groundstacking hole"," ")</f>
        <v>pin in groundstacking hole</v>
      </c>
      <c r="X111" s="162" t="n">
        <f aca="false">SUM(V111:V134)/($B$94-B110)</f>
        <v>-0</v>
      </c>
      <c r="Y111" s="164" t="n">
        <f aca="false">SUM(D98:D111)+$C$97</f>
        <v>0</v>
      </c>
      <c r="Z111" s="228" t="n">
        <f aca="false">58.15095-Y111</f>
        <v>58.15095</v>
      </c>
      <c r="AA111" s="249" t="n">
        <f aca="false">SIN(Z111*3.14159265358979/180)</f>
        <v>0.849441263183154</v>
      </c>
      <c r="AB111" s="250" t="n">
        <f aca="false">+AA111*233.0944</f>
        <v>198.000001576919</v>
      </c>
      <c r="AC111" s="251" t="n">
        <f aca="false">38.36112115+Y111</f>
        <v>38.36112115</v>
      </c>
      <c r="AD111" s="252" t="n">
        <f aca="false">SIN(AC111*3.14159265358979/180)</f>
        <v>0.620615851194045</v>
      </c>
      <c r="AE111" s="253" t="n">
        <f aca="false">+AD111*217.5259</f>
        <v>135.000021585251</v>
      </c>
      <c r="AF111" s="253"/>
      <c r="AG111" s="255" t="n">
        <f aca="false">67*($B$94-B110)</f>
        <v>-871</v>
      </c>
      <c r="AH111" s="255"/>
      <c r="AI111" s="255" t="n">
        <f aca="false">+AE111+AB111</f>
        <v>333.00002316217</v>
      </c>
      <c r="AJ111" s="170" t="n">
        <f aca="false">+V111-AE111</f>
        <v>-135.000021585251</v>
      </c>
      <c r="AK111" s="170"/>
      <c r="AL111" s="170" t="n">
        <f aca="false">+X111-AJ111</f>
        <v>135.000021585251</v>
      </c>
      <c r="AM111" s="171" t="n">
        <f aca="false">+((AI111-AL111)/AI111)*AG111</f>
        <v>-517.891859993986</v>
      </c>
      <c r="AN111" s="171" t="n">
        <f aca="false">+(AL111/AI111)*AG111</f>
        <v>-353.108140006014</v>
      </c>
      <c r="AO111" s="271" t="n">
        <f aca="false">2*$U$14/AM111</f>
        <v>-19.309050349075</v>
      </c>
      <c r="AP111" s="271" t="n">
        <f aca="false">$W$13/AN111</f>
        <v>-26.1676210575113</v>
      </c>
      <c r="AQ111" s="288" t="n">
        <f aca="false">ABS(AO111)</f>
        <v>19.309050349075</v>
      </c>
      <c r="AR111" s="288" t="n">
        <f aca="false">ABS(AP111)</f>
        <v>26.1676210575113</v>
      </c>
      <c r="AS111" s="0" t="n">
        <f aca="false">IF(AP111&lt;0,0.3,0)</f>
        <v>0.3</v>
      </c>
      <c r="AW111" s="50"/>
      <c r="AX111" s="50"/>
      <c r="AY111" s="50"/>
      <c r="AZ111" s="50"/>
      <c r="BA111" s="50"/>
      <c r="BB111" s="50"/>
      <c r="BC111" s="50"/>
      <c r="BD111" s="50"/>
      <c r="BE111" s="12"/>
    </row>
    <row r="112" customFormat="false" ht="21" hidden="false" customHeight="true" outlineLevel="0" collapsed="false">
      <c r="B112" s="177" t="n">
        <v>16</v>
      </c>
      <c r="C112" s="178"/>
      <c r="D112" s="156" t="n">
        <v>0</v>
      </c>
      <c r="E112" s="156" t="s">
        <v>68</v>
      </c>
      <c r="F112" s="156" t="n">
        <f aca="false">IF(G112=8.3,8,G112)</f>
        <v>0.3</v>
      </c>
      <c r="G112" s="156" t="n">
        <f aca="false">+D112+AS112</f>
        <v>0.3</v>
      </c>
      <c r="H112" s="158" t="n">
        <v>217.526</v>
      </c>
      <c r="I112" s="159" t="n">
        <v>103.27776</v>
      </c>
      <c r="J112" s="160" t="n">
        <f aca="false">+I112-D112</f>
        <v>103.27776</v>
      </c>
      <c r="K112" s="160" t="n">
        <f aca="false">+J112/2</f>
        <v>51.63888</v>
      </c>
      <c r="L112" s="160" t="n">
        <f aca="false">SIN(K112*3.14159265358979/180)</f>
        <v>0.784114777810897</v>
      </c>
      <c r="M112" s="160" t="n">
        <f aca="false">+L112*H112</f>
        <v>170.565351158093</v>
      </c>
      <c r="N112" s="160" t="n">
        <f aca="false">+M112*2</f>
        <v>341.130702316186</v>
      </c>
      <c r="O112" s="160" t="n">
        <f aca="false">+C97+D98+D99+D100+D101+D102+D103+D104+D105+D106+D107+D108+D109+D110+D111+(D112/2)</f>
        <v>0</v>
      </c>
      <c r="P112" s="160" t="n">
        <f aca="false">SIN(O112*3.14159265358979/180)</f>
        <v>0</v>
      </c>
      <c r="Q112" s="160" t="n">
        <f aca="false">+P112*N112</f>
        <v>0</v>
      </c>
      <c r="R112" s="160" t="n">
        <f aca="false">+T111</f>
        <v>135</v>
      </c>
      <c r="S112" s="160" t="n">
        <f aca="false">+S111+Q112</f>
        <v>135</v>
      </c>
      <c r="T112" s="161" t="n">
        <f aca="false">+S112</f>
        <v>135</v>
      </c>
      <c r="V112" s="162" t="n">
        <f aca="false">IF(B112&lt;($B$94+1),T112,0)</f>
        <v>0</v>
      </c>
      <c r="W112" s="163" t="str">
        <f aca="false">IF(AP112&lt;0,"pin in groundstacking hole"," ")</f>
        <v>pin in groundstacking hole</v>
      </c>
      <c r="X112" s="162" t="n">
        <f aca="false">SUM(V112:V135)/($B$94-B111)</f>
        <v>-0</v>
      </c>
      <c r="Y112" s="164" t="n">
        <f aca="false">SUM(D98:D112)+$C$97</f>
        <v>0</v>
      </c>
      <c r="Z112" s="228" t="n">
        <f aca="false">58.15095-Y112</f>
        <v>58.15095</v>
      </c>
      <c r="AA112" s="249" t="n">
        <f aca="false">SIN(Z112*3.14159265358979/180)</f>
        <v>0.849441263183154</v>
      </c>
      <c r="AB112" s="250" t="n">
        <f aca="false">+AA112*233.0944</f>
        <v>198.000001576919</v>
      </c>
      <c r="AC112" s="251" t="n">
        <f aca="false">38.36112115+Y112</f>
        <v>38.36112115</v>
      </c>
      <c r="AD112" s="252" t="n">
        <f aca="false">SIN(AC112*3.14159265358979/180)</f>
        <v>0.620615851194045</v>
      </c>
      <c r="AE112" s="253" t="n">
        <f aca="false">+AD112*217.5259</f>
        <v>135.000021585251</v>
      </c>
      <c r="AF112" s="253"/>
      <c r="AG112" s="255" t="n">
        <f aca="false">67*($B$94-B111)</f>
        <v>-938</v>
      </c>
      <c r="AH112" s="255"/>
      <c r="AI112" s="255" t="n">
        <f aca="false">+AE112+AB112</f>
        <v>333.00002316217</v>
      </c>
      <c r="AJ112" s="170" t="n">
        <f aca="false">+V112-AE112</f>
        <v>-135.000021585251</v>
      </c>
      <c r="AK112" s="170"/>
      <c r="AL112" s="170" t="n">
        <f aca="false">+X112-AJ112</f>
        <v>135.000021585251</v>
      </c>
      <c r="AM112" s="171" t="n">
        <f aca="false">+((AI112-AL112)/AI112)*AG112</f>
        <v>-557.729695378139</v>
      </c>
      <c r="AN112" s="171" t="n">
        <f aca="false">+(AL112/AI112)*AG112</f>
        <v>-380.270304621861</v>
      </c>
      <c r="AO112" s="271" t="n">
        <f aca="false">2*$U$14/AM112</f>
        <v>-17.9298324669983</v>
      </c>
      <c r="AP112" s="271" t="n">
        <f aca="false">$W$13/AN112</f>
        <v>-24.298505267689</v>
      </c>
      <c r="AQ112" s="288" t="n">
        <f aca="false">ABS(AO112)</f>
        <v>17.9298324669983</v>
      </c>
      <c r="AR112" s="288" t="n">
        <f aca="false">ABS(AP112)</f>
        <v>24.298505267689</v>
      </c>
      <c r="AS112" s="0" t="n">
        <f aca="false">IF(AP112&lt;0,0.3,0)</f>
        <v>0.3</v>
      </c>
      <c r="AW112" s="50"/>
      <c r="AX112" s="50"/>
      <c r="AY112" s="50"/>
      <c r="AZ112" s="50"/>
      <c r="BA112" s="50"/>
      <c r="BB112" s="50"/>
      <c r="BC112" s="50"/>
      <c r="BD112" s="50"/>
      <c r="BE112" s="12"/>
    </row>
    <row r="113" customFormat="false" ht="21" hidden="false" customHeight="true" outlineLevel="0" collapsed="false">
      <c r="B113" s="177" t="n">
        <v>17</v>
      </c>
      <c r="C113" s="178"/>
      <c r="D113" s="156" t="n">
        <v>0</v>
      </c>
      <c r="E113" s="156" t="s">
        <v>68</v>
      </c>
      <c r="F113" s="156" t="n">
        <f aca="false">IF(G113=8.3,8,G113)</f>
        <v>0.3</v>
      </c>
      <c r="G113" s="156" t="n">
        <f aca="false">+D113+AS113</f>
        <v>0.3</v>
      </c>
      <c r="H113" s="158" t="n">
        <v>217.526</v>
      </c>
      <c r="I113" s="159" t="n">
        <v>103.27776</v>
      </c>
      <c r="J113" s="160" t="n">
        <f aca="false">+I113-D113</f>
        <v>103.27776</v>
      </c>
      <c r="K113" s="160" t="n">
        <f aca="false">+J113/2</f>
        <v>51.63888</v>
      </c>
      <c r="L113" s="160" t="n">
        <f aca="false">SIN(K113*3.14159265358979/180)</f>
        <v>0.784114777810897</v>
      </c>
      <c r="M113" s="160" t="n">
        <f aca="false">+L113*H113</f>
        <v>170.565351158093</v>
      </c>
      <c r="N113" s="160" t="n">
        <f aca="false">+M113*2</f>
        <v>341.130702316186</v>
      </c>
      <c r="O113" s="160" t="n">
        <f aca="false">+C97+D98+D99+D100+D101+D102+D103+D104+D105+D106+D107+D108+D109+D110+D111+D112+(D113/2)</f>
        <v>0</v>
      </c>
      <c r="P113" s="160" t="n">
        <f aca="false">SIN(O113*3.14159265358979/180)</f>
        <v>0</v>
      </c>
      <c r="Q113" s="160" t="n">
        <f aca="false">+P113*N113</f>
        <v>0</v>
      </c>
      <c r="R113" s="160" t="n">
        <f aca="false">+T112</f>
        <v>135</v>
      </c>
      <c r="S113" s="160" t="n">
        <f aca="false">+S112+Q113</f>
        <v>135</v>
      </c>
      <c r="T113" s="161" t="n">
        <f aca="false">+S113</f>
        <v>135</v>
      </c>
      <c r="V113" s="162" t="n">
        <f aca="false">IF(B113&lt;($B$94+1),T113,0)</f>
        <v>0</v>
      </c>
      <c r="W113" s="163" t="str">
        <f aca="false">IF(AP113&lt;0,"pin in groundstacking hole"," ")</f>
        <v>pin in groundstacking hole</v>
      </c>
      <c r="X113" s="162" t="n">
        <f aca="false">SUM(V113:V136)/($B$94-B112)</f>
        <v>-0</v>
      </c>
      <c r="Y113" s="164" t="n">
        <f aca="false">SUM(D98:D113)+$C$97</f>
        <v>0</v>
      </c>
      <c r="Z113" s="228" t="n">
        <f aca="false">58.15095-Y113</f>
        <v>58.15095</v>
      </c>
      <c r="AA113" s="249" t="n">
        <f aca="false">SIN(Z113*3.14159265358979/180)</f>
        <v>0.849441263183154</v>
      </c>
      <c r="AB113" s="250" t="n">
        <f aca="false">+AA113*233.0944</f>
        <v>198.000001576919</v>
      </c>
      <c r="AC113" s="251" t="n">
        <f aca="false">38.36112115+Y113</f>
        <v>38.36112115</v>
      </c>
      <c r="AD113" s="252" t="n">
        <f aca="false">SIN(AC113*3.14159265358979/180)</f>
        <v>0.620615851194045</v>
      </c>
      <c r="AE113" s="253" t="n">
        <f aca="false">+AD113*217.5259</f>
        <v>135.000021585251</v>
      </c>
      <c r="AF113" s="253"/>
      <c r="AG113" s="255" t="n">
        <f aca="false">67*($B$94-B112)</f>
        <v>-1005</v>
      </c>
      <c r="AH113" s="255"/>
      <c r="AI113" s="255" t="n">
        <f aca="false">+AE113+AB113</f>
        <v>333.00002316217</v>
      </c>
      <c r="AJ113" s="170" t="n">
        <f aca="false">+V113-AE113</f>
        <v>-135.000021585251</v>
      </c>
      <c r="AK113" s="170"/>
      <c r="AL113" s="170" t="n">
        <f aca="false">+X113-AJ113</f>
        <v>135.000021585251</v>
      </c>
      <c r="AM113" s="171" t="n">
        <f aca="false">+((AI113-AL113)/AI113)*AG113</f>
        <v>-597.567530762292</v>
      </c>
      <c r="AN113" s="171" t="n">
        <f aca="false">+(AL113/AI113)*AG113</f>
        <v>-407.432469237708</v>
      </c>
      <c r="AO113" s="271" t="n">
        <f aca="false">2*$U$14/AM113</f>
        <v>-16.7345103025317</v>
      </c>
      <c r="AP113" s="271" t="n">
        <f aca="false">$W$13/AN113</f>
        <v>-22.6786049165098</v>
      </c>
      <c r="AQ113" s="288" t="n">
        <f aca="false">ABS(AO113)</f>
        <v>16.7345103025317</v>
      </c>
      <c r="AR113" s="288" t="n">
        <f aca="false">ABS(AP113)</f>
        <v>22.6786049165098</v>
      </c>
      <c r="AS113" s="0" t="n">
        <f aca="false">IF(AP113&lt;0,0.3,0)</f>
        <v>0.3</v>
      </c>
      <c r="AW113" s="50"/>
      <c r="AX113" s="50"/>
      <c r="AY113" s="50"/>
      <c r="AZ113" s="50"/>
      <c r="BA113" s="50"/>
      <c r="BB113" s="50"/>
      <c r="BC113" s="50"/>
      <c r="BD113" s="50"/>
      <c r="BE113" s="12"/>
    </row>
    <row r="114" customFormat="false" ht="21" hidden="false" customHeight="true" outlineLevel="0" collapsed="false">
      <c r="B114" s="177" t="n">
        <v>18</v>
      </c>
      <c r="C114" s="178"/>
      <c r="D114" s="156" t="n">
        <v>0</v>
      </c>
      <c r="E114" s="156" t="s">
        <v>68</v>
      </c>
      <c r="F114" s="156" t="n">
        <f aca="false">IF(G114=8.3,8,G114)</f>
        <v>0.3</v>
      </c>
      <c r="G114" s="156" t="n">
        <f aca="false">+D114+AS114</f>
        <v>0.3</v>
      </c>
      <c r="H114" s="158" t="n">
        <v>217.526</v>
      </c>
      <c r="I114" s="159" t="n">
        <v>103.27776</v>
      </c>
      <c r="J114" s="160" t="n">
        <f aca="false">+I114-D114</f>
        <v>103.27776</v>
      </c>
      <c r="K114" s="160" t="n">
        <f aca="false">+J114/2</f>
        <v>51.63888</v>
      </c>
      <c r="L114" s="160" t="n">
        <f aca="false">SIN(K114*3.14159265358979/180)</f>
        <v>0.784114777810897</v>
      </c>
      <c r="M114" s="160" t="n">
        <f aca="false">+L114*H114</f>
        <v>170.565351158093</v>
      </c>
      <c r="N114" s="160" t="n">
        <f aca="false">+M114*2</f>
        <v>341.130702316186</v>
      </c>
      <c r="O114" s="160" t="n">
        <f aca="false">+C97+D98+D99+D100+D101+D102+D103+D104+D105+D106+D107+D108+D109+D110+D111+D112+D113+(D114/2)</f>
        <v>0</v>
      </c>
      <c r="P114" s="160" t="n">
        <f aca="false">SIN(O114*3.14159265358979/180)</f>
        <v>0</v>
      </c>
      <c r="Q114" s="160" t="n">
        <f aca="false">+P114*N114</f>
        <v>0</v>
      </c>
      <c r="R114" s="160" t="n">
        <f aca="false">+T113</f>
        <v>135</v>
      </c>
      <c r="S114" s="160" t="n">
        <f aca="false">+S113+Q114</f>
        <v>135</v>
      </c>
      <c r="T114" s="161" t="n">
        <f aca="false">+S114</f>
        <v>135</v>
      </c>
      <c r="V114" s="162" t="n">
        <f aca="false">IF(B114&lt;($B$94+1),T114,0)</f>
        <v>0</v>
      </c>
      <c r="W114" s="163" t="str">
        <f aca="false">IF(AP114&lt;0,"pin in groundstacking hole"," ")</f>
        <v>pin in groundstacking hole</v>
      </c>
      <c r="X114" s="162" t="n">
        <f aca="false">SUM(V114:V137)/($B$94-B113)</f>
        <v>-0</v>
      </c>
      <c r="Y114" s="164" t="n">
        <f aca="false">SUM(D98:D114)+$C$97</f>
        <v>0</v>
      </c>
      <c r="Z114" s="228" t="n">
        <f aca="false">58.15095-Y114</f>
        <v>58.15095</v>
      </c>
      <c r="AA114" s="249" t="n">
        <f aca="false">SIN(Z114*3.14159265358979/180)</f>
        <v>0.849441263183154</v>
      </c>
      <c r="AB114" s="250" t="n">
        <f aca="false">+AA114*233.0944</f>
        <v>198.000001576919</v>
      </c>
      <c r="AC114" s="251" t="n">
        <f aca="false">38.36112115+Y114</f>
        <v>38.36112115</v>
      </c>
      <c r="AD114" s="252" t="n">
        <f aca="false">SIN(AC114*3.14159265358979/180)</f>
        <v>0.620615851194045</v>
      </c>
      <c r="AE114" s="253" t="n">
        <f aca="false">+AD114*217.5259</f>
        <v>135.000021585251</v>
      </c>
      <c r="AF114" s="253"/>
      <c r="AG114" s="255" t="n">
        <f aca="false">67*($B$94-B113)</f>
        <v>-1072</v>
      </c>
      <c r="AH114" s="255"/>
      <c r="AI114" s="255" t="n">
        <f aca="false">+AE114+AB114</f>
        <v>333.00002316217</v>
      </c>
      <c r="AJ114" s="170" t="n">
        <f aca="false">+V114-AE114</f>
        <v>-135.000021585251</v>
      </c>
      <c r="AK114" s="170"/>
      <c r="AL114" s="170" t="n">
        <f aca="false">+X114-AJ114</f>
        <v>135.000021585251</v>
      </c>
      <c r="AM114" s="171" t="n">
        <f aca="false">+((AI114-AL114)/AI114)*AG114</f>
        <v>-637.405366146445</v>
      </c>
      <c r="AN114" s="171" t="n">
        <f aca="false">+(AL114/AI114)*AG114</f>
        <v>-434.594633853556</v>
      </c>
      <c r="AO114" s="271" t="n">
        <f aca="false">2*$U$14/AM114</f>
        <v>-15.6886034086235</v>
      </c>
      <c r="AP114" s="271" t="n">
        <f aca="false">$W$13/AN114</f>
        <v>-21.2611921092279</v>
      </c>
      <c r="AQ114" s="288" t="n">
        <f aca="false">ABS(AO114)</f>
        <v>15.6886034086235</v>
      </c>
      <c r="AR114" s="288" t="n">
        <f aca="false">ABS(AP114)</f>
        <v>21.2611921092279</v>
      </c>
      <c r="AS114" s="0" t="n">
        <f aca="false">IF(AP114&lt;0,0.3,0)</f>
        <v>0.3</v>
      </c>
      <c r="AW114" s="50"/>
      <c r="AX114" s="50"/>
      <c r="AY114" s="50"/>
      <c r="AZ114" s="50"/>
      <c r="BA114" s="50"/>
      <c r="BB114" s="50"/>
      <c r="BC114" s="50"/>
      <c r="BD114" s="50"/>
      <c r="BE114" s="12"/>
    </row>
    <row r="115" customFormat="false" ht="21" hidden="false" customHeight="true" outlineLevel="0" collapsed="false">
      <c r="B115" s="177" t="n">
        <v>19</v>
      </c>
      <c r="C115" s="178"/>
      <c r="D115" s="156" t="n">
        <v>0</v>
      </c>
      <c r="E115" s="156" t="s">
        <v>68</v>
      </c>
      <c r="F115" s="156" t="n">
        <f aca="false">IF(G115=8.3,8,G115)</f>
        <v>0.3</v>
      </c>
      <c r="G115" s="156" t="n">
        <f aca="false">+D115+AS115</f>
        <v>0.3</v>
      </c>
      <c r="H115" s="158" t="n">
        <v>217.526</v>
      </c>
      <c r="I115" s="159" t="n">
        <v>103.27776</v>
      </c>
      <c r="J115" s="160" t="n">
        <f aca="false">+I115-D115</f>
        <v>103.27776</v>
      </c>
      <c r="K115" s="160" t="n">
        <f aca="false">+J115/2</f>
        <v>51.63888</v>
      </c>
      <c r="L115" s="160" t="n">
        <f aca="false">SIN(K115*3.14159265358979/180)</f>
        <v>0.784114777810897</v>
      </c>
      <c r="M115" s="160" t="n">
        <f aca="false">+L115*H115</f>
        <v>170.565351158093</v>
      </c>
      <c r="N115" s="160" t="n">
        <f aca="false">+M115*2</f>
        <v>341.130702316186</v>
      </c>
      <c r="O115" s="160" t="n">
        <f aca="false">+C97+D98+D99+D100+D101+D102+D103+D104+D105+D106+D107+D108+D109+D110+D111+D112+D113+D114+(D115/2)</f>
        <v>0</v>
      </c>
      <c r="P115" s="160" t="n">
        <f aca="false">SIN(O115*3.14159265358979/180)</f>
        <v>0</v>
      </c>
      <c r="Q115" s="160" t="n">
        <f aca="false">+P115*N115</f>
        <v>0</v>
      </c>
      <c r="R115" s="160" t="n">
        <f aca="false">+T114</f>
        <v>135</v>
      </c>
      <c r="S115" s="160" t="n">
        <f aca="false">+S114+Q115</f>
        <v>135</v>
      </c>
      <c r="T115" s="161" t="n">
        <f aca="false">+S115</f>
        <v>135</v>
      </c>
      <c r="V115" s="162" t="n">
        <f aca="false">IF(B115&lt;($B$94+1),T115,0)</f>
        <v>0</v>
      </c>
      <c r="W115" s="163" t="str">
        <f aca="false">IF(AP115&lt;0,"pin in groundstacking hole"," ")</f>
        <v>pin in groundstacking hole</v>
      </c>
      <c r="X115" s="162" t="n">
        <f aca="false">SUM(V115:V138)/($B$94-B114)</f>
        <v>-0</v>
      </c>
      <c r="Y115" s="164" t="n">
        <f aca="false">SUM(D97:D115)+$C$97</f>
        <v>0</v>
      </c>
      <c r="Z115" s="228" t="n">
        <f aca="false">58.15095-Y115</f>
        <v>58.15095</v>
      </c>
      <c r="AA115" s="249" t="n">
        <f aca="false">SIN(Z115*3.14159265358979/180)</f>
        <v>0.849441263183154</v>
      </c>
      <c r="AB115" s="250" t="n">
        <f aca="false">+AA115*233.0944</f>
        <v>198.000001576919</v>
      </c>
      <c r="AC115" s="251" t="n">
        <f aca="false">38.36112115+Y115</f>
        <v>38.36112115</v>
      </c>
      <c r="AD115" s="252" t="n">
        <f aca="false">SIN(AC115*3.14159265358979/180)</f>
        <v>0.620615851194045</v>
      </c>
      <c r="AE115" s="253" t="n">
        <f aca="false">+AD115*217.5259</f>
        <v>135.000021585251</v>
      </c>
      <c r="AF115" s="253"/>
      <c r="AG115" s="255" t="n">
        <f aca="false">67*($B$94-B114)</f>
        <v>-1139</v>
      </c>
      <c r="AH115" s="255"/>
      <c r="AI115" s="255" t="n">
        <f aca="false">+AE115+AB115</f>
        <v>333.00002316217</v>
      </c>
      <c r="AJ115" s="170" t="n">
        <f aca="false">+V115-AE115</f>
        <v>-135.000021585251</v>
      </c>
      <c r="AK115" s="170"/>
      <c r="AL115" s="170" t="n">
        <f aca="false">+X115-AJ115</f>
        <v>135.000021585251</v>
      </c>
      <c r="AM115" s="171" t="n">
        <f aca="false">+((AI115-AL115)/AI115)*AG115</f>
        <v>-677.243201530597</v>
      </c>
      <c r="AN115" s="171" t="n">
        <f aca="false">+(AL115/AI115)*AG115</f>
        <v>-461.756798469403</v>
      </c>
      <c r="AO115" s="271" t="n">
        <f aca="false">2*$U$14/AM115</f>
        <v>-14.7657443845868</v>
      </c>
      <c r="AP115" s="271" t="n">
        <f aca="false">$W$13/AN115</f>
        <v>-20.0105337498616</v>
      </c>
      <c r="AQ115" s="288" t="n">
        <f aca="false">ABS(AO115)</f>
        <v>14.7657443845868</v>
      </c>
      <c r="AR115" s="288" t="n">
        <f aca="false">ABS(AP115)</f>
        <v>20.0105337498616</v>
      </c>
      <c r="AS115" s="0" t="n">
        <f aca="false">IF(AP115&lt;0,0.3,0)</f>
        <v>0.3</v>
      </c>
      <c r="AW115" s="50"/>
      <c r="AX115" s="50"/>
      <c r="AY115" s="50"/>
      <c r="AZ115" s="50"/>
      <c r="BA115" s="50"/>
      <c r="BB115" s="50"/>
      <c r="BC115" s="50"/>
      <c r="BD115" s="50"/>
      <c r="BE115" s="12"/>
    </row>
    <row r="116" customFormat="false" ht="21" hidden="false" customHeight="true" outlineLevel="0" collapsed="false">
      <c r="B116" s="177" t="n">
        <v>20</v>
      </c>
      <c r="C116" s="178"/>
      <c r="D116" s="156" t="n">
        <v>0</v>
      </c>
      <c r="E116" s="156" t="s">
        <v>68</v>
      </c>
      <c r="F116" s="156" t="n">
        <f aca="false">IF(G116=8.3,8,G116)</f>
        <v>0.3</v>
      </c>
      <c r="G116" s="156" t="n">
        <f aca="false">+D116+AS116</f>
        <v>0.3</v>
      </c>
      <c r="H116" s="158" t="n">
        <v>217.526</v>
      </c>
      <c r="I116" s="159" t="n">
        <v>103.27776</v>
      </c>
      <c r="J116" s="160" t="n">
        <f aca="false">+I116-D116</f>
        <v>103.27776</v>
      </c>
      <c r="K116" s="160" t="n">
        <f aca="false">+J116/2</f>
        <v>51.63888</v>
      </c>
      <c r="L116" s="160" t="n">
        <f aca="false">SIN(K116*3.14159265358979/180)</f>
        <v>0.784114777810897</v>
      </c>
      <c r="M116" s="160" t="n">
        <f aca="false">+L116*H116</f>
        <v>170.565351158093</v>
      </c>
      <c r="N116" s="160" t="n">
        <f aca="false">+M116*2</f>
        <v>341.130702316186</v>
      </c>
      <c r="O116" s="160" t="n">
        <f aca="false">+C97+D98+D99+D100+D101+D102+D103+D104+D105+D106+D107+D108+D109+D110+D111+D112+D113+D114+D115+(D116/2)</f>
        <v>0</v>
      </c>
      <c r="P116" s="160" t="n">
        <f aca="false">SIN(O116*3.14159265358979/180)</f>
        <v>0</v>
      </c>
      <c r="Q116" s="160" t="n">
        <f aca="false">+P116*N116</f>
        <v>0</v>
      </c>
      <c r="R116" s="160" t="n">
        <f aca="false">+T115</f>
        <v>135</v>
      </c>
      <c r="S116" s="160" t="n">
        <f aca="false">+S115+Q116</f>
        <v>135</v>
      </c>
      <c r="T116" s="161" t="n">
        <f aca="false">+S116</f>
        <v>135</v>
      </c>
      <c r="V116" s="162" t="n">
        <f aca="false">IF(B116&lt;($B$94+1),T116,0)</f>
        <v>0</v>
      </c>
      <c r="W116" s="163" t="str">
        <f aca="false">IF(AP116&lt;0,"pin in groundstacking hole"," ")</f>
        <v>pin in groundstacking hole</v>
      </c>
      <c r="X116" s="162" t="n">
        <f aca="false">SUM(V116:V139)/($B$94-B115)</f>
        <v>-0</v>
      </c>
      <c r="Y116" s="164" t="n">
        <f aca="false">SUM(D98:D116)+$C$97</f>
        <v>0</v>
      </c>
      <c r="Z116" s="228" t="n">
        <f aca="false">58.15095-Y116</f>
        <v>58.15095</v>
      </c>
      <c r="AA116" s="249" t="n">
        <f aca="false">SIN(Z116*3.14159265358979/180)</f>
        <v>0.849441263183154</v>
      </c>
      <c r="AB116" s="250" t="n">
        <f aca="false">+AA116*233.0944</f>
        <v>198.000001576919</v>
      </c>
      <c r="AC116" s="251" t="n">
        <f aca="false">38.36112115+Y116</f>
        <v>38.36112115</v>
      </c>
      <c r="AD116" s="252" t="n">
        <f aca="false">SIN(AC116*3.14159265358979/180)</f>
        <v>0.620615851194045</v>
      </c>
      <c r="AE116" s="253" t="n">
        <f aca="false">+AD116*217.5259</f>
        <v>135.000021585251</v>
      </c>
      <c r="AF116" s="253"/>
      <c r="AG116" s="255" t="n">
        <f aca="false">67*($B$94-B115)</f>
        <v>-1206</v>
      </c>
      <c r="AH116" s="255"/>
      <c r="AI116" s="255" t="n">
        <f aca="false">+AE116+AB116</f>
        <v>333.00002316217</v>
      </c>
      <c r="AJ116" s="170" t="n">
        <f aca="false">+V116-AE116</f>
        <v>-135.000021585251</v>
      </c>
      <c r="AK116" s="170"/>
      <c r="AL116" s="170" t="n">
        <f aca="false">+X116-AJ116</f>
        <v>135.000021585251</v>
      </c>
      <c r="AM116" s="171" t="n">
        <f aca="false">+((AI116-AL116)/AI116)*AG116</f>
        <v>-717.08103691475</v>
      </c>
      <c r="AN116" s="171" t="n">
        <f aca="false">+(AL116/AI116)*AG116</f>
        <v>-488.91896308525</v>
      </c>
      <c r="AO116" s="271" t="n">
        <f aca="false">2*$U$14/AM116</f>
        <v>-13.9454252521098</v>
      </c>
      <c r="AP116" s="271" t="n">
        <f aca="false">$W$13/AN116</f>
        <v>-18.8988374304248</v>
      </c>
      <c r="AQ116" s="288" t="n">
        <f aca="false">ABS(AO116)</f>
        <v>13.9454252521098</v>
      </c>
      <c r="AR116" s="288" t="n">
        <f aca="false">ABS(AP116)</f>
        <v>18.8988374304248</v>
      </c>
      <c r="AS116" s="0" t="n">
        <f aca="false">IF(AP116&lt;0,0.3,0)</f>
        <v>0.3</v>
      </c>
      <c r="AW116" s="50"/>
      <c r="AX116" s="50"/>
      <c r="AY116" s="50"/>
      <c r="AZ116" s="50"/>
      <c r="BA116" s="50"/>
      <c r="BB116" s="50"/>
      <c r="BC116" s="50"/>
      <c r="BD116" s="50"/>
      <c r="BE116" s="12"/>
    </row>
    <row r="117" customFormat="false" ht="21" hidden="false" customHeight="true" outlineLevel="0" collapsed="false">
      <c r="B117" s="177" t="n">
        <v>21</v>
      </c>
      <c r="C117" s="178"/>
      <c r="D117" s="156" t="n">
        <v>0</v>
      </c>
      <c r="E117" s="156" t="s">
        <v>68</v>
      </c>
      <c r="F117" s="156" t="n">
        <f aca="false">IF(G117=8.3,8,G117)</f>
        <v>0.3</v>
      </c>
      <c r="G117" s="156" t="n">
        <f aca="false">+D117+AS117</f>
        <v>0.3</v>
      </c>
      <c r="H117" s="158" t="n">
        <v>217.526</v>
      </c>
      <c r="I117" s="159" t="n">
        <v>103.27776</v>
      </c>
      <c r="J117" s="160" t="n">
        <f aca="false">+I117-D117</f>
        <v>103.27776</v>
      </c>
      <c r="K117" s="160" t="n">
        <f aca="false">+J117/2</f>
        <v>51.63888</v>
      </c>
      <c r="L117" s="160" t="n">
        <f aca="false">SIN(K117*3.14159265358979/180)</f>
        <v>0.784114777810897</v>
      </c>
      <c r="M117" s="160" t="n">
        <f aca="false">+L117*H117</f>
        <v>170.565351158093</v>
      </c>
      <c r="N117" s="160" t="n">
        <f aca="false">+M117*2</f>
        <v>341.130702316186</v>
      </c>
      <c r="O117" s="160" t="n">
        <f aca="false">+C97+D98+D99+D100+D101+D102+D103+D104+D105+D106+D107+D108+D109+D110+D111+D112+D113+D114+D115+D116+(D117/2)</f>
        <v>0</v>
      </c>
      <c r="P117" s="160" t="n">
        <f aca="false">SIN(O117*3.14159265358979/180)</f>
        <v>0</v>
      </c>
      <c r="Q117" s="160" t="n">
        <f aca="false">+P117*N117</f>
        <v>0</v>
      </c>
      <c r="R117" s="160" t="n">
        <f aca="false">+T116</f>
        <v>135</v>
      </c>
      <c r="S117" s="160" t="n">
        <f aca="false">+S116+Q117</f>
        <v>135</v>
      </c>
      <c r="T117" s="161" t="n">
        <f aca="false">+S117</f>
        <v>135</v>
      </c>
      <c r="V117" s="162" t="n">
        <f aca="false">IF(B117&lt;($B$94+1),T117,0)</f>
        <v>0</v>
      </c>
      <c r="W117" s="163" t="str">
        <f aca="false">IF(AP117&lt;0,"pin in groundstacking hole"," ")</f>
        <v>pin in groundstacking hole</v>
      </c>
      <c r="X117" s="162" t="n">
        <f aca="false">SUM(V117:V140)/($B$94-B116)</f>
        <v>-0</v>
      </c>
      <c r="Y117" s="164" t="n">
        <f aca="false">SUM(D98:D117)+$C$97</f>
        <v>0</v>
      </c>
      <c r="Z117" s="228" t="n">
        <f aca="false">58.15095-Y117</f>
        <v>58.15095</v>
      </c>
      <c r="AA117" s="249" t="n">
        <f aca="false">SIN(Z117*3.14159265358979/180)</f>
        <v>0.849441263183154</v>
      </c>
      <c r="AB117" s="250" t="n">
        <f aca="false">+AA117*233.0944</f>
        <v>198.000001576919</v>
      </c>
      <c r="AC117" s="251" t="n">
        <f aca="false">38.36112115+Y117</f>
        <v>38.36112115</v>
      </c>
      <c r="AD117" s="252" t="n">
        <f aca="false">SIN(AC117*3.14159265358979/180)</f>
        <v>0.620615851194045</v>
      </c>
      <c r="AE117" s="253" t="n">
        <f aca="false">+AD117*217.5259</f>
        <v>135.000021585251</v>
      </c>
      <c r="AF117" s="253"/>
      <c r="AG117" s="255" t="n">
        <f aca="false">67*($B$94-B116)</f>
        <v>-1273</v>
      </c>
      <c r="AH117" s="255"/>
      <c r="AI117" s="255" t="n">
        <f aca="false">+AE117+AB117</f>
        <v>333.00002316217</v>
      </c>
      <c r="AJ117" s="170" t="n">
        <f aca="false">+V117-AE117</f>
        <v>-135.000021585251</v>
      </c>
      <c r="AK117" s="170"/>
      <c r="AL117" s="170" t="n">
        <f aca="false">+X117-AJ117</f>
        <v>135.000021585251</v>
      </c>
      <c r="AM117" s="171" t="n">
        <f aca="false">+((AI117-AL117)/AI117)*AG117</f>
        <v>-756.918872298903</v>
      </c>
      <c r="AN117" s="171" t="n">
        <f aca="false">+(AL117/AI117)*AG117</f>
        <v>-516.081127701097</v>
      </c>
      <c r="AO117" s="271" t="n">
        <f aca="false">2*$U$14/AM117</f>
        <v>-13.2114555019987</v>
      </c>
      <c r="AP117" s="271" t="n">
        <f aca="false">$W$13/AN117</f>
        <v>-17.9041617761919</v>
      </c>
      <c r="AQ117" s="288" t="n">
        <f aca="false">ABS(AO117)</f>
        <v>13.2114555019987</v>
      </c>
      <c r="AR117" s="288" t="n">
        <f aca="false">ABS(AP117)</f>
        <v>17.9041617761919</v>
      </c>
      <c r="AS117" s="0" t="n">
        <f aca="false">IF(AP117&lt;0,0.3,0)</f>
        <v>0.3</v>
      </c>
      <c r="AW117" s="50"/>
      <c r="AX117" s="50"/>
      <c r="AY117" s="50"/>
      <c r="AZ117" s="50"/>
      <c r="BA117" s="50"/>
      <c r="BB117" s="50"/>
      <c r="BC117" s="50"/>
      <c r="BD117" s="50"/>
      <c r="BE117" s="12"/>
    </row>
    <row r="118" customFormat="false" ht="21" hidden="false" customHeight="true" outlineLevel="0" collapsed="false">
      <c r="B118" s="177" t="n">
        <v>22</v>
      </c>
      <c r="C118" s="178"/>
      <c r="D118" s="156" t="n">
        <v>0</v>
      </c>
      <c r="E118" s="156" t="s">
        <v>68</v>
      </c>
      <c r="F118" s="156" t="n">
        <f aca="false">IF(G118=8.3,8,G118)</f>
        <v>0.3</v>
      </c>
      <c r="G118" s="156" t="n">
        <f aca="false">+D118+AS118</f>
        <v>0.3</v>
      </c>
      <c r="H118" s="158" t="n">
        <v>217.526</v>
      </c>
      <c r="I118" s="159" t="n">
        <v>103.27776</v>
      </c>
      <c r="J118" s="160" t="n">
        <f aca="false">+I118-D118</f>
        <v>103.27776</v>
      </c>
      <c r="K118" s="160" t="n">
        <f aca="false">+J118/2</f>
        <v>51.63888</v>
      </c>
      <c r="L118" s="160" t="n">
        <f aca="false">SIN(K118*3.14159265358979/180)</f>
        <v>0.784114777810897</v>
      </c>
      <c r="M118" s="160" t="n">
        <f aca="false">+L118*H118</f>
        <v>170.565351158093</v>
      </c>
      <c r="N118" s="160" t="n">
        <f aca="false">+M118*2</f>
        <v>341.130702316186</v>
      </c>
      <c r="O118" s="160" t="n">
        <f aca="false">+C97+D98+D99+D100+D101+D102+D103+D104+D105+D106+D107+D108+D109+D110+D111+D112+D113+D114+D115+D116+D117+(D118/2)</f>
        <v>0</v>
      </c>
      <c r="P118" s="160" t="n">
        <f aca="false">SIN(O118*3.14159265358979/180)</f>
        <v>0</v>
      </c>
      <c r="Q118" s="160" t="n">
        <f aca="false">+P118*N118</f>
        <v>0</v>
      </c>
      <c r="R118" s="160" t="n">
        <f aca="false">+T117</f>
        <v>135</v>
      </c>
      <c r="S118" s="160" t="n">
        <f aca="false">+S117+Q118</f>
        <v>135</v>
      </c>
      <c r="T118" s="161" t="n">
        <f aca="false">+S118</f>
        <v>135</v>
      </c>
      <c r="V118" s="162" t="n">
        <f aca="false">IF(B118&lt;($B$94+1),T118,0)</f>
        <v>0</v>
      </c>
      <c r="W118" s="163" t="str">
        <f aca="false">IF(AP118&lt;0,"pin in groundstacking hole"," ")</f>
        <v>pin in groundstacking hole</v>
      </c>
      <c r="X118" s="162" t="n">
        <f aca="false">SUM(V118:V141)/($B$94-B117)</f>
        <v>-0</v>
      </c>
      <c r="Y118" s="164" t="n">
        <f aca="false">SUM(D98:D118)+$C$97</f>
        <v>0</v>
      </c>
      <c r="Z118" s="228" t="n">
        <f aca="false">58.15095-Y118</f>
        <v>58.15095</v>
      </c>
      <c r="AA118" s="249" t="n">
        <f aca="false">SIN(Z118*3.14159265358979/180)</f>
        <v>0.849441263183154</v>
      </c>
      <c r="AB118" s="250" t="n">
        <f aca="false">+AA118*233.0944</f>
        <v>198.000001576919</v>
      </c>
      <c r="AC118" s="251" t="n">
        <f aca="false">38.36112115+Y118</f>
        <v>38.36112115</v>
      </c>
      <c r="AD118" s="252" t="n">
        <f aca="false">SIN(AC118*3.14159265358979/180)</f>
        <v>0.620615851194045</v>
      </c>
      <c r="AE118" s="253" t="n">
        <f aca="false">+AD118*217.5259</f>
        <v>135.000021585251</v>
      </c>
      <c r="AF118" s="253"/>
      <c r="AG118" s="255" t="n">
        <f aca="false">67*($B$94-B117)</f>
        <v>-1340</v>
      </c>
      <c r="AH118" s="255"/>
      <c r="AI118" s="255" t="n">
        <f aca="false">+AE118+AB118</f>
        <v>333.00002316217</v>
      </c>
      <c r="AJ118" s="170" t="n">
        <f aca="false">+V118-AE118</f>
        <v>-135.000021585251</v>
      </c>
      <c r="AK118" s="170"/>
      <c r="AL118" s="170" t="n">
        <f aca="false">+X118-AJ118</f>
        <v>135.000021585251</v>
      </c>
      <c r="AM118" s="171" t="n">
        <f aca="false">+((AI118-AL118)/AI118)*AG118</f>
        <v>-796.756707683056</v>
      </c>
      <c r="AN118" s="171" t="n">
        <f aca="false">+(AL118/AI118)*AG118</f>
        <v>-543.243292316944</v>
      </c>
      <c r="AO118" s="271" t="n">
        <f aca="false">2*$U$14/AM118</f>
        <v>-12.5508827268988</v>
      </c>
      <c r="AP118" s="271" t="n">
        <f aca="false">$W$13/AN118</f>
        <v>-17.0089536873823</v>
      </c>
      <c r="AQ118" s="288" t="n">
        <f aca="false">ABS(AO118)</f>
        <v>12.5508827268988</v>
      </c>
      <c r="AR118" s="288" t="n">
        <f aca="false">ABS(AP118)</f>
        <v>17.0089536873823</v>
      </c>
      <c r="AS118" s="0" t="n">
        <f aca="false">IF(AP118&lt;0,0.3,0)</f>
        <v>0.3</v>
      </c>
      <c r="AW118" s="50"/>
      <c r="AX118" s="50"/>
      <c r="AY118" s="50"/>
      <c r="AZ118" s="50"/>
      <c r="BA118" s="50"/>
      <c r="BB118" s="50"/>
      <c r="BC118" s="50"/>
      <c r="BD118" s="50"/>
      <c r="BE118" s="12"/>
    </row>
    <row r="119" customFormat="false" ht="21" hidden="false" customHeight="true" outlineLevel="0" collapsed="false">
      <c r="B119" s="177" t="n">
        <v>23</v>
      </c>
      <c r="C119" s="178"/>
      <c r="D119" s="156" t="n">
        <v>0</v>
      </c>
      <c r="E119" s="156" t="s">
        <v>68</v>
      </c>
      <c r="F119" s="156" t="n">
        <f aca="false">IF(G119=8.3,8,G119)</f>
        <v>0.3</v>
      </c>
      <c r="G119" s="156" t="n">
        <f aca="false">+D119+AS119</f>
        <v>0.3</v>
      </c>
      <c r="H119" s="158" t="n">
        <v>217.526</v>
      </c>
      <c r="I119" s="159" t="n">
        <v>103.27776</v>
      </c>
      <c r="J119" s="160" t="n">
        <f aca="false">+I119-D119</f>
        <v>103.27776</v>
      </c>
      <c r="K119" s="160" t="n">
        <f aca="false">+J119/2</f>
        <v>51.63888</v>
      </c>
      <c r="L119" s="160" t="n">
        <f aca="false">SIN(K119*3.14159265358979/180)</f>
        <v>0.784114777810897</v>
      </c>
      <c r="M119" s="160" t="n">
        <f aca="false">+L119*H119</f>
        <v>170.565351158093</v>
      </c>
      <c r="N119" s="160" t="n">
        <f aca="false">+M119*2</f>
        <v>341.130702316186</v>
      </c>
      <c r="O119" s="160" t="n">
        <f aca="false">+C97+D98+D99+D100+D101+D102+D103+D104+D105+D106+D107+D108+D109+D110+D111+D112+D113+D114+D115+D116+D117+D118+(D119/2)</f>
        <v>0</v>
      </c>
      <c r="P119" s="160" t="n">
        <f aca="false">SIN(O119*3.14159265358979/180)</f>
        <v>0</v>
      </c>
      <c r="Q119" s="160" t="n">
        <f aca="false">+P119*N119</f>
        <v>0</v>
      </c>
      <c r="R119" s="160" t="n">
        <f aca="false">+T118</f>
        <v>135</v>
      </c>
      <c r="S119" s="160" t="n">
        <f aca="false">+S118+Q119</f>
        <v>135</v>
      </c>
      <c r="T119" s="161" t="n">
        <f aca="false">+S119</f>
        <v>135</v>
      </c>
      <c r="V119" s="162" t="n">
        <f aca="false">IF(B119&lt;($B$94+1),T119,0)</f>
        <v>0</v>
      </c>
      <c r="W119" s="163" t="str">
        <f aca="false">IF(AP119&lt;0,"pin in groundstacking hole"," ")</f>
        <v>pin in groundstacking hole</v>
      </c>
      <c r="X119" s="162" t="n">
        <f aca="false">SUM(V119:V142)/($B$94-B118)</f>
        <v>-0</v>
      </c>
      <c r="Y119" s="164" t="n">
        <f aca="false">SUM(D98:D119)+$C$97</f>
        <v>0</v>
      </c>
      <c r="Z119" s="228" t="n">
        <f aca="false">58.15095-Y119</f>
        <v>58.15095</v>
      </c>
      <c r="AA119" s="249" t="n">
        <f aca="false">SIN(Z119*3.14159265358979/180)</f>
        <v>0.849441263183154</v>
      </c>
      <c r="AB119" s="250" t="n">
        <f aca="false">+AA119*233.0944</f>
        <v>198.000001576919</v>
      </c>
      <c r="AC119" s="251" t="n">
        <f aca="false">38.36112115+Y119</f>
        <v>38.36112115</v>
      </c>
      <c r="AD119" s="252" t="n">
        <f aca="false">SIN(AC119*3.14159265358979/180)</f>
        <v>0.620615851194045</v>
      </c>
      <c r="AE119" s="253" t="n">
        <f aca="false">+AD119*217.5259</f>
        <v>135.000021585251</v>
      </c>
      <c r="AF119" s="253"/>
      <c r="AG119" s="255" t="n">
        <f aca="false">67*($B$94-B118)</f>
        <v>-1407</v>
      </c>
      <c r="AH119" s="255"/>
      <c r="AI119" s="255" t="n">
        <f aca="false">+AE119+AB119</f>
        <v>333.00002316217</v>
      </c>
      <c r="AJ119" s="170" t="n">
        <f aca="false">+V119-AE119</f>
        <v>-135.000021585251</v>
      </c>
      <c r="AK119" s="170"/>
      <c r="AL119" s="170" t="n">
        <f aca="false">+X119-AJ119</f>
        <v>135.000021585251</v>
      </c>
      <c r="AM119" s="171" t="n">
        <f aca="false">+((AI119-AL119)/AI119)*AG119</f>
        <v>-836.594543067208</v>
      </c>
      <c r="AN119" s="171" t="n">
        <f aca="false">+(AL119/AI119)*AG119</f>
        <v>-570.405456932792</v>
      </c>
      <c r="AO119" s="271" t="n">
        <f aca="false">2*$U$14/AM119</f>
        <v>-11.9532216446655</v>
      </c>
      <c r="AP119" s="271" t="n">
        <f aca="false">$W$13/AN119</f>
        <v>-16.1990035117927</v>
      </c>
      <c r="AQ119" s="288" t="n">
        <f aca="false">ABS(AO119)</f>
        <v>11.9532216446655</v>
      </c>
      <c r="AR119" s="288" t="n">
        <f aca="false">ABS(AP119)</f>
        <v>16.1990035117927</v>
      </c>
      <c r="AS119" s="0" t="n">
        <f aca="false">IF(AP119&lt;0,0.3,0)</f>
        <v>0.3</v>
      </c>
      <c r="AW119" s="50"/>
      <c r="AX119" s="50"/>
      <c r="AY119" s="50"/>
      <c r="AZ119" s="50"/>
      <c r="BA119" s="50"/>
      <c r="BB119" s="50"/>
      <c r="BC119" s="50"/>
      <c r="BD119" s="50"/>
      <c r="BE119" s="12"/>
    </row>
    <row r="120" customFormat="false" ht="21" hidden="false" customHeight="true" outlineLevel="0" collapsed="false">
      <c r="B120" s="177" t="n">
        <v>24</v>
      </c>
      <c r="C120" s="178"/>
      <c r="D120" s="156" t="n">
        <v>0</v>
      </c>
      <c r="E120" s="156" t="s">
        <v>68</v>
      </c>
      <c r="F120" s="156" t="n">
        <f aca="false">IF(G120=8.3,8,G120)</f>
        <v>0.3</v>
      </c>
      <c r="G120" s="156" t="n">
        <f aca="false">+D120+AS120</f>
        <v>0.3</v>
      </c>
      <c r="H120" s="158" t="n">
        <v>217.526</v>
      </c>
      <c r="I120" s="159" t="n">
        <v>103.27776</v>
      </c>
      <c r="J120" s="160" t="n">
        <f aca="false">+I120-D120</f>
        <v>103.27776</v>
      </c>
      <c r="K120" s="160" t="n">
        <f aca="false">+J120/2</f>
        <v>51.63888</v>
      </c>
      <c r="L120" s="160" t="n">
        <f aca="false">SIN(K120*3.14159265358979/180)</f>
        <v>0.784114777810897</v>
      </c>
      <c r="M120" s="160" t="n">
        <f aca="false">+L120*H120</f>
        <v>170.565351158093</v>
      </c>
      <c r="N120" s="160" t="n">
        <f aca="false">+M120*2</f>
        <v>341.130702316186</v>
      </c>
      <c r="O120" s="160" t="n">
        <f aca="false">+SUM(D98:D119)+(D120/2)+C97</f>
        <v>0</v>
      </c>
      <c r="P120" s="160" t="n">
        <f aca="false">SIN(O120*3.14159265358979/180)</f>
        <v>0</v>
      </c>
      <c r="Q120" s="160" t="n">
        <f aca="false">+P120*N120</f>
        <v>0</v>
      </c>
      <c r="R120" s="160" t="n">
        <f aca="false">+T119</f>
        <v>135</v>
      </c>
      <c r="S120" s="160" t="n">
        <f aca="false">+S119+Q120</f>
        <v>135</v>
      </c>
      <c r="T120" s="161" t="n">
        <f aca="false">+S120</f>
        <v>135</v>
      </c>
      <c r="V120" s="162" t="n">
        <f aca="false">IF(B120&lt;($B$94+1),T120,0)</f>
        <v>0</v>
      </c>
      <c r="W120" s="163" t="str">
        <f aca="false">IF(AP120&lt;0,"pin in groundstacking hole"," ")</f>
        <v>pin in groundstacking hole</v>
      </c>
      <c r="X120" s="162" t="n">
        <f aca="false">SUM(V120:V143)/($B$94-B119)</f>
        <v>-0</v>
      </c>
      <c r="Y120" s="164" t="n">
        <f aca="false">SUM(D98:D120)+$C$97</f>
        <v>0</v>
      </c>
      <c r="Z120" s="228" t="n">
        <f aca="false">58.15095-Y120</f>
        <v>58.15095</v>
      </c>
      <c r="AA120" s="249" t="n">
        <f aca="false">SIN(Z120*3.14159265358979/180)</f>
        <v>0.849441263183154</v>
      </c>
      <c r="AB120" s="250" t="n">
        <f aca="false">+AA120*233.0944</f>
        <v>198.000001576919</v>
      </c>
      <c r="AC120" s="251" t="n">
        <f aca="false">38.36112115+Y120</f>
        <v>38.36112115</v>
      </c>
      <c r="AD120" s="252" t="n">
        <f aca="false">SIN(AC120*3.14159265358979/180)</f>
        <v>0.620615851194045</v>
      </c>
      <c r="AE120" s="259" t="n">
        <f aca="false">+AD120*217.5259</f>
        <v>135.000021585251</v>
      </c>
      <c r="AF120" s="259"/>
      <c r="AG120" s="255" t="n">
        <f aca="false">67*($B$94-B119)</f>
        <v>-1474</v>
      </c>
      <c r="AH120" s="255"/>
      <c r="AI120" s="255" t="n">
        <f aca="false">+AE120+AB120</f>
        <v>333.00002316217</v>
      </c>
      <c r="AJ120" s="170" t="n">
        <f aca="false">+V120-AE120</f>
        <v>-135.000021585251</v>
      </c>
      <c r="AK120" s="170"/>
      <c r="AL120" s="170" t="n">
        <f aca="false">+X120-AJ120</f>
        <v>135.000021585251</v>
      </c>
      <c r="AM120" s="171" t="n">
        <f aca="false">+((AI120-AL120)/AI120)*AG120</f>
        <v>-876.432378451361</v>
      </c>
      <c r="AN120" s="171" t="n">
        <f aca="false">+(AL120/AI120)*AG120</f>
        <v>-597.567621548639</v>
      </c>
      <c r="AO120" s="271" t="n">
        <f aca="false">2*$U$14/AM120</f>
        <v>-11.4098933880898</v>
      </c>
      <c r="AP120" s="271" t="n">
        <f aca="false">$W$13/AN120</f>
        <v>-15.4626851703476</v>
      </c>
      <c r="AQ120" s="288" t="n">
        <f aca="false">ABS(AO120)</f>
        <v>11.4098933880898</v>
      </c>
      <c r="AR120" s="288" t="n">
        <f aca="false">ABS(AP120)</f>
        <v>15.4626851703476</v>
      </c>
      <c r="AS120" s="0" t="n">
        <f aca="false">IF(AP120&lt;0,0.3,0)</f>
        <v>0.3</v>
      </c>
      <c r="AW120" s="50"/>
      <c r="AX120" s="50"/>
      <c r="AY120" s="50"/>
      <c r="AZ120" s="50"/>
      <c r="BA120" s="50"/>
      <c r="BB120" s="50"/>
      <c r="BC120" s="50"/>
      <c r="BD120" s="50"/>
      <c r="BE120" s="12"/>
    </row>
    <row r="121" customFormat="false" ht="21" hidden="false" customHeight="true" outlineLevel="0" collapsed="false">
      <c r="AW121" s="50"/>
      <c r="AX121" s="50"/>
      <c r="AY121" s="50"/>
      <c r="AZ121" s="50"/>
      <c r="BA121" s="50"/>
      <c r="BB121" s="50"/>
      <c r="BE121" s="12"/>
      <c r="CF121" s="108"/>
    </row>
    <row r="122" customFormat="false" ht="18" hidden="false" customHeight="false" outlineLevel="0" collapsed="false">
      <c r="AW122" s="50"/>
      <c r="AX122" s="50"/>
      <c r="AY122" s="50"/>
      <c r="AZ122" s="50"/>
      <c r="BA122" s="50"/>
      <c r="BB122" s="50"/>
      <c r="BC122" s="116"/>
      <c r="BE122" s="12"/>
      <c r="CF122" s="108" t="s">
        <v>11</v>
      </c>
    </row>
    <row r="123" customFormat="false" ht="15.75" hidden="false" customHeight="false" outlineLevel="0" collapsed="false">
      <c r="AW123" s="50"/>
      <c r="AX123" s="50"/>
      <c r="AY123" s="50"/>
      <c r="AZ123" s="50"/>
      <c r="BA123" s="50"/>
      <c r="BB123" s="50"/>
      <c r="BC123" s="50"/>
      <c r="BD123" s="50"/>
      <c r="BE123" s="12"/>
    </row>
    <row r="124" customFormat="false" ht="15.75" hidden="false" customHeight="false" outlineLevel="0" collapsed="false">
      <c r="AW124" s="122"/>
      <c r="AX124" s="122"/>
      <c r="AY124" s="122"/>
      <c r="AZ124" s="122"/>
      <c r="BA124" s="122"/>
      <c r="BB124" s="122"/>
      <c r="BC124" s="122"/>
      <c r="BD124" s="122"/>
      <c r="BE124" s="12"/>
    </row>
    <row r="125" customFormat="false" ht="15.75" hidden="false" customHeight="false" outlineLevel="0" collapsed="false">
      <c r="AW125" s="58"/>
      <c r="AX125" s="58"/>
      <c r="AY125" s="58"/>
      <c r="AZ125" s="58"/>
      <c r="BA125" s="58"/>
      <c r="BB125" s="58"/>
      <c r="BC125" s="58"/>
      <c r="BD125" s="58"/>
      <c r="BE125" s="12"/>
    </row>
    <row r="126" customFormat="false" ht="15.75" hidden="false" customHeight="false" outlineLevel="0" collapsed="false">
      <c r="AW126" s="58"/>
      <c r="AX126" s="58"/>
      <c r="AY126" s="58"/>
      <c r="AZ126" s="58"/>
      <c r="BA126" s="58"/>
      <c r="BB126" s="58"/>
      <c r="BC126" s="58"/>
      <c r="BD126" s="58"/>
      <c r="BE126" s="12"/>
    </row>
    <row r="127" customFormat="false" ht="15.75" hidden="false" customHeight="false" outlineLevel="0" collapsed="false">
      <c r="BE127" s="12"/>
    </row>
    <row r="128" customFormat="false" ht="15.75" hidden="false" customHeight="false" outlineLevel="0" collapsed="false">
      <c r="AW128" s="153"/>
      <c r="BE128" s="12"/>
    </row>
    <row r="129" customFormat="false" ht="15.75" hidden="false" customHeight="false" outlineLevel="0" collapsed="false">
      <c r="AW129" s="153" t="n">
        <v>-5</v>
      </c>
      <c r="AX129" s="183" t="n">
        <v>-166</v>
      </c>
      <c r="AY129" s="183"/>
      <c r="AZ129" s="184" t="n">
        <f aca="false">+AX129-T$24</f>
        <v>-408.295652173913</v>
      </c>
      <c r="BA129" s="184" t="n">
        <f aca="false">ABS(AZ129)</f>
        <v>408.295652173913</v>
      </c>
      <c r="BB129" s="184" t="n">
        <f aca="false">MIN(BA129:BA152)</f>
        <v>21.2956521739131</v>
      </c>
      <c r="BC129" s="184" t="n">
        <f aca="false">IF(BB129=BA129,AW129)</f>
        <v>0</v>
      </c>
      <c r="BD129" s="176"/>
      <c r="BE129" s="12"/>
    </row>
    <row r="130" customFormat="false" ht="15.75" hidden="false" customHeight="false" outlineLevel="0" collapsed="false">
      <c r="AW130" s="153" t="n">
        <v>-4</v>
      </c>
      <c r="AX130" s="183" t="n">
        <v>-123</v>
      </c>
      <c r="AY130" s="183"/>
      <c r="AZ130" s="184" t="n">
        <f aca="false">+AX130-T$24</f>
        <v>-365.295652173913</v>
      </c>
      <c r="BA130" s="184" t="n">
        <f aca="false">ABS(AZ130)</f>
        <v>365.295652173913</v>
      </c>
      <c r="BB130" s="184" t="n">
        <f aca="false">MIN(BA129:BA152)</f>
        <v>21.2956521739131</v>
      </c>
      <c r="BC130" s="184" t="n">
        <f aca="false">IF(BB130=BA130,AW130)</f>
        <v>0</v>
      </c>
      <c r="BD130" s="176"/>
      <c r="BE130" s="12"/>
    </row>
    <row r="131" customFormat="false" ht="15.75" hidden="false" customHeight="false" outlineLevel="0" collapsed="false">
      <c r="AW131" s="153" t="n">
        <v>-3</v>
      </c>
      <c r="AX131" s="183" t="n">
        <v>-80</v>
      </c>
      <c r="AY131" s="183"/>
      <c r="AZ131" s="184" t="n">
        <f aca="false">+AX131-T$24</f>
        <v>-322.295652173913</v>
      </c>
      <c r="BA131" s="184" t="n">
        <f aca="false">ABS(AZ131)</f>
        <v>322.295652173913</v>
      </c>
      <c r="BB131" s="184" t="n">
        <f aca="false">MIN(BA129:BA152)</f>
        <v>21.2956521739131</v>
      </c>
      <c r="BC131" s="184" t="n">
        <f aca="false">IF(BB131=BA131,AW131)</f>
        <v>0</v>
      </c>
      <c r="BD131" s="176"/>
      <c r="BE131" s="12"/>
    </row>
    <row r="132" customFormat="false" ht="15.75" hidden="false" customHeight="false" outlineLevel="0" collapsed="false">
      <c r="AW132" s="153" t="n">
        <v>-2</v>
      </c>
      <c r="AX132" s="183" t="n">
        <v>-37</v>
      </c>
      <c r="AY132" s="183"/>
      <c r="AZ132" s="184" t="n">
        <f aca="false">+AX132-T$24</f>
        <v>-279.295652173913</v>
      </c>
      <c r="BA132" s="184" t="n">
        <f aca="false">ABS(AZ132)</f>
        <v>279.295652173913</v>
      </c>
      <c r="BB132" s="184" t="n">
        <f aca="false">MIN(BA129:BA152)</f>
        <v>21.2956521739131</v>
      </c>
      <c r="BC132" s="184" t="n">
        <f aca="false">IF(BB132=BA132,AW132)</f>
        <v>0</v>
      </c>
      <c r="BD132" s="176"/>
      <c r="BE132" s="12"/>
    </row>
    <row r="133" customFormat="false" ht="15.75" hidden="false" customHeight="false" outlineLevel="0" collapsed="false">
      <c r="AW133" s="153" t="n">
        <v>-1</v>
      </c>
      <c r="AX133" s="183" t="n">
        <v>6</v>
      </c>
      <c r="AY133" s="183"/>
      <c r="AZ133" s="184" t="n">
        <f aca="false">+AX133-T$24</f>
        <v>-236.295652173913</v>
      </c>
      <c r="BA133" s="184" t="n">
        <f aca="false">ABS(AZ133)</f>
        <v>236.295652173913</v>
      </c>
      <c r="BB133" s="184" t="n">
        <f aca="false">MIN(BA129:BA152)</f>
        <v>21.2956521739131</v>
      </c>
      <c r="BC133" s="184" t="n">
        <f aca="false">IF(BB133=BA133,AW133)</f>
        <v>0</v>
      </c>
      <c r="BD133" s="176"/>
      <c r="BE133" s="12"/>
    </row>
    <row r="134" customFormat="false" ht="15.75" hidden="false" customHeight="false" outlineLevel="0" collapsed="false">
      <c r="AW134" s="153" t="n">
        <v>1</v>
      </c>
      <c r="AX134" s="183" t="n">
        <v>49</v>
      </c>
      <c r="AY134" s="183"/>
      <c r="AZ134" s="184" t="n">
        <f aca="false">+AX134-T$24</f>
        <v>-193.295652173913</v>
      </c>
      <c r="BA134" s="184" t="n">
        <f aca="false">ABS(AZ134)</f>
        <v>193.295652173913</v>
      </c>
      <c r="BB134" s="184" t="n">
        <f aca="false">MIN(BA129:BA152)</f>
        <v>21.2956521739131</v>
      </c>
      <c r="BC134" s="184" t="n">
        <f aca="false">IF(BB134=BA134,AW134)</f>
        <v>0</v>
      </c>
      <c r="BD134" s="176"/>
      <c r="BE134" s="12"/>
    </row>
    <row r="135" customFormat="false" ht="15.75" hidden="false" customHeight="false" outlineLevel="0" collapsed="false">
      <c r="AW135" s="153" t="n">
        <v>2</v>
      </c>
      <c r="AX135" s="183" t="n">
        <v>92</v>
      </c>
      <c r="AY135" s="183"/>
      <c r="AZ135" s="184" t="n">
        <f aca="false">+AX135-T$24</f>
        <v>-150.295652173913</v>
      </c>
      <c r="BA135" s="184" t="n">
        <f aca="false">ABS(AZ135)</f>
        <v>150.295652173913</v>
      </c>
      <c r="BB135" s="184" t="n">
        <f aca="false">MIN(BA129:BA152)</f>
        <v>21.2956521739131</v>
      </c>
      <c r="BC135" s="184" t="n">
        <f aca="false">IF(BB135=BA135,AW135)</f>
        <v>0</v>
      </c>
      <c r="BD135" s="176"/>
      <c r="BE135" s="12"/>
    </row>
    <row r="136" customFormat="false" ht="15.75" hidden="false" customHeight="false" outlineLevel="0" collapsed="false">
      <c r="AW136" s="185" t="n">
        <v>3</v>
      </c>
      <c r="AX136" s="183" t="n">
        <v>135</v>
      </c>
      <c r="AY136" s="183"/>
      <c r="AZ136" s="184" t="n">
        <f aca="false">+AX136-T$24</f>
        <v>-107.295652173913</v>
      </c>
      <c r="BA136" s="184" t="n">
        <f aca="false">ABS(AZ136)</f>
        <v>107.295652173913</v>
      </c>
      <c r="BB136" s="184" t="n">
        <f aca="false">MIN(BA129:BA152)</f>
        <v>21.2956521739131</v>
      </c>
      <c r="BC136" s="184" t="n">
        <f aca="false">IF(BB136=BA136,AW136)</f>
        <v>0</v>
      </c>
      <c r="BD136" s="176"/>
      <c r="BE136" s="12"/>
    </row>
    <row r="137" customFormat="false" ht="15.75" hidden="false" customHeight="false" outlineLevel="0" collapsed="false">
      <c r="AW137" s="183" t="n">
        <v>4</v>
      </c>
      <c r="AX137" s="183" t="n">
        <v>178</v>
      </c>
      <c r="AY137" s="183"/>
      <c r="AZ137" s="184" t="n">
        <f aca="false">+AX137-T$24</f>
        <v>-64.2956521739131</v>
      </c>
      <c r="BA137" s="184" t="n">
        <f aca="false">ABS(AZ137)</f>
        <v>64.2956521739131</v>
      </c>
      <c r="BB137" s="184" t="n">
        <f aca="false">MIN(BA129:BA152)</f>
        <v>21.2956521739131</v>
      </c>
      <c r="BC137" s="184" t="n">
        <f aca="false">IF(BB137=BA137,AW137)</f>
        <v>0</v>
      </c>
      <c r="BD137" s="176"/>
      <c r="BE137" s="12"/>
    </row>
    <row r="138" customFormat="false" ht="15.75" hidden="false" customHeight="false" outlineLevel="0" collapsed="false">
      <c r="AW138" s="183" t="n">
        <v>5</v>
      </c>
      <c r="AX138" s="183" t="n">
        <v>221</v>
      </c>
      <c r="AY138" s="183"/>
      <c r="AZ138" s="184" t="n">
        <f aca="false">+AX138-T$24</f>
        <v>-21.2956521739131</v>
      </c>
      <c r="BA138" s="184" t="n">
        <f aca="false">ABS(AZ138)</f>
        <v>21.2956521739131</v>
      </c>
      <c r="BB138" s="184" t="n">
        <f aca="false">MIN(BA129:BA152)</f>
        <v>21.2956521739131</v>
      </c>
      <c r="BC138" s="184" t="n">
        <f aca="false">IF(BB138=BA138,AW138)</f>
        <v>5</v>
      </c>
      <c r="BD138" s="176"/>
      <c r="BE138" s="12"/>
    </row>
    <row r="139" customFormat="false" ht="15.75" hidden="false" customHeight="false" outlineLevel="0" collapsed="false">
      <c r="AW139" s="183" t="n">
        <v>6</v>
      </c>
      <c r="AX139" s="183" t="n">
        <v>264</v>
      </c>
      <c r="AY139" s="183"/>
      <c r="AZ139" s="184" t="n">
        <f aca="false">+AX139-T$24</f>
        <v>21.7043478260869</v>
      </c>
      <c r="BA139" s="184" t="n">
        <f aca="false">ABS(AZ139)</f>
        <v>21.7043478260869</v>
      </c>
      <c r="BB139" s="184" t="n">
        <f aca="false">MIN(BA129:BA152)</f>
        <v>21.2956521739131</v>
      </c>
      <c r="BC139" s="184" t="n">
        <f aca="false">IF(BB139=BA139,AW139)</f>
        <v>0</v>
      </c>
      <c r="BD139" s="176"/>
      <c r="BE139" s="12"/>
    </row>
    <row r="140" customFormat="false" ht="15.75" hidden="false" customHeight="false" outlineLevel="0" collapsed="false">
      <c r="AW140" s="183" t="n">
        <v>61</v>
      </c>
      <c r="AX140" s="183" t="n">
        <v>307</v>
      </c>
      <c r="AY140" s="183"/>
      <c r="AZ140" s="184" t="n">
        <f aca="false">+AX140-T$24</f>
        <v>64.7043478260869</v>
      </c>
      <c r="BA140" s="184" t="n">
        <f aca="false">ABS(AZ140)</f>
        <v>64.7043478260869</v>
      </c>
      <c r="BB140" s="184" t="n">
        <f aca="false">MIN(BA129:BA182)</f>
        <v>21.2956521739131</v>
      </c>
      <c r="BC140" s="184" t="n">
        <f aca="false">IF(BB140=BA140,AW140)</f>
        <v>0</v>
      </c>
      <c r="BE140" s="12"/>
    </row>
    <row r="141" customFormat="false" ht="15.75" hidden="false" customHeight="false" outlineLevel="0" collapsed="false">
      <c r="AW141" s="183" t="n">
        <v>62</v>
      </c>
      <c r="AX141" s="183" t="n">
        <v>350</v>
      </c>
      <c r="AY141" s="183"/>
      <c r="AZ141" s="184" t="n">
        <f aca="false">+AX141-T$24</f>
        <v>107.704347826087</v>
      </c>
      <c r="BA141" s="184" t="n">
        <f aca="false">ABS(AZ141)</f>
        <v>107.704347826087</v>
      </c>
      <c r="BB141" s="184" t="n">
        <f aca="false">MIN(BA129:BA182)</f>
        <v>21.2956521739131</v>
      </c>
      <c r="BC141" s="184" t="n">
        <f aca="false">IF(BB141=BA141,AW141)</f>
        <v>0</v>
      </c>
      <c r="BE141" s="12"/>
    </row>
    <row r="142" customFormat="false" ht="15.75" hidden="false" customHeight="false" outlineLevel="0" collapsed="false">
      <c r="AW142" s="183" t="n">
        <v>63</v>
      </c>
      <c r="AX142" s="183" t="n">
        <v>393</v>
      </c>
      <c r="AY142" s="183"/>
      <c r="AZ142" s="184" t="n">
        <f aca="false">+AX142-T$24</f>
        <v>150.704347826087</v>
      </c>
      <c r="BA142" s="184" t="n">
        <f aca="false">ABS(AZ142)</f>
        <v>150.704347826087</v>
      </c>
      <c r="BB142" s="184" t="n">
        <f aca="false">MIN(BA129:BA152)</f>
        <v>21.2956521739131</v>
      </c>
      <c r="BC142" s="184" t="n">
        <f aca="false">IF(BB142=BA142,AW142)</f>
        <v>0</v>
      </c>
      <c r="BE142" s="12"/>
    </row>
    <row r="143" customFormat="false" ht="15.75" hidden="false" customHeight="false" outlineLevel="0" collapsed="false">
      <c r="AW143" s="183" t="n">
        <v>7</v>
      </c>
      <c r="AX143" s="183" t="n">
        <v>436</v>
      </c>
      <c r="AY143" s="183"/>
      <c r="AZ143" s="184" t="n">
        <f aca="false">+AX143-T$24</f>
        <v>193.704347826087</v>
      </c>
      <c r="BA143" s="184" t="n">
        <f aca="false">ABS(AZ143)</f>
        <v>193.704347826087</v>
      </c>
      <c r="BB143" s="184" t="n">
        <f aca="false">MIN(BA129:BA152)</f>
        <v>21.2956521739131</v>
      </c>
      <c r="BC143" s="184" t="n">
        <f aca="false">IF(BB143=BA143,AW143)</f>
        <v>0</v>
      </c>
    </row>
    <row r="144" customFormat="false" ht="15.75" hidden="false" customHeight="false" outlineLevel="0" collapsed="false">
      <c r="AW144" s="183" t="n">
        <v>8</v>
      </c>
      <c r="AX144" s="183" t="n">
        <v>479</v>
      </c>
      <c r="AY144" s="183"/>
      <c r="AZ144" s="184" t="n">
        <f aca="false">+AX144-T$24</f>
        <v>236.704347826087</v>
      </c>
      <c r="BA144" s="184" t="n">
        <f aca="false">ABS(AZ144)</f>
        <v>236.704347826087</v>
      </c>
      <c r="BB144" s="184" t="n">
        <f aca="false">MIN(BA129:BA152)</f>
        <v>21.2956521739131</v>
      </c>
      <c r="BC144" s="184" t="n">
        <f aca="false">IF(BB144=BA144,AW144)</f>
        <v>0</v>
      </c>
    </row>
    <row r="145" customFormat="false" ht="15.75" hidden="false" customHeight="false" outlineLevel="0" collapsed="false">
      <c r="AW145" s="183" t="n">
        <v>9</v>
      </c>
      <c r="AX145" s="183" t="n">
        <v>522</v>
      </c>
      <c r="AY145" s="183"/>
      <c r="AZ145" s="184" t="n">
        <f aca="false">+AX145-T$24</f>
        <v>279.704347826087</v>
      </c>
      <c r="BA145" s="184" t="n">
        <f aca="false">ABS(AZ145)</f>
        <v>279.704347826087</v>
      </c>
      <c r="BB145" s="184" t="n">
        <f aca="false">MIN(BA129:BA152)</f>
        <v>21.2956521739131</v>
      </c>
      <c r="BC145" s="184" t="n">
        <f aca="false">IF(BB145=BA145,AW145)</f>
        <v>0</v>
      </c>
    </row>
    <row r="146" customFormat="false" ht="15.75" hidden="false" customHeight="false" outlineLevel="0" collapsed="false">
      <c r="AW146" s="183" t="n">
        <v>10</v>
      </c>
      <c r="AX146" s="183" t="n">
        <v>565</v>
      </c>
      <c r="AY146" s="183"/>
      <c r="AZ146" s="184" t="n">
        <f aca="false">+AX146-T$24</f>
        <v>322.704347826087</v>
      </c>
      <c r="BA146" s="184" t="n">
        <f aca="false">ABS(AZ146)</f>
        <v>322.704347826087</v>
      </c>
      <c r="BB146" s="184" t="n">
        <f aca="false">MIN(BA129:BA152)</f>
        <v>21.2956521739131</v>
      </c>
      <c r="BC146" s="184" t="n">
        <f aca="false">IF(BB146=BA146,AW146)</f>
        <v>0</v>
      </c>
    </row>
    <row r="147" customFormat="false" ht="15.75" hidden="false" customHeight="false" outlineLevel="0" collapsed="false">
      <c r="AW147" s="183" t="n">
        <v>-1</v>
      </c>
      <c r="AX147" s="183" t="n">
        <v>608</v>
      </c>
      <c r="AY147" s="183"/>
      <c r="AZ147" s="184" t="n">
        <f aca="false">+AX147-T$24</f>
        <v>365.704347826087</v>
      </c>
      <c r="BA147" s="184" t="n">
        <f aca="false">ABS(AZ147)</f>
        <v>365.704347826087</v>
      </c>
      <c r="BB147" s="184" t="n">
        <f aca="false">MIN(BA129:BA152)</f>
        <v>21.2956521739131</v>
      </c>
      <c r="BC147" s="184" t="n">
        <f aca="false">IF(BB147=BA147,AW147)</f>
        <v>0</v>
      </c>
    </row>
    <row r="148" customFormat="false" ht="15.75" hidden="false" customHeight="false" outlineLevel="0" collapsed="false">
      <c r="AW148" s="183" t="n">
        <v>-2</v>
      </c>
      <c r="AX148" s="183" t="n">
        <v>651</v>
      </c>
      <c r="AZ148" s="184" t="n">
        <f aca="false">+AX148-T$24</f>
        <v>408.704347826087</v>
      </c>
      <c r="BA148" s="184" t="n">
        <f aca="false">ABS(AZ148)</f>
        <v>408.704347826087</v>
      </c>
      <c r="BB148" s="184" t="n">
        <f aca="false">MIN(BA129:BA152)</f>
        <v>21.2956521739131</v>
      </c>
      <c r="BC148" s="184" t="n">
        <f aca="false">IF(BB148=BA148,AW148)</f>
        <v>0</v>
      </c>
    </row>
    <row r="149" customFormat="false" ht="15.75" hidden="false" customHeight="false" outlineLevel="0" collapsed="false">
      <c r="AW149" s="183" t="n">
        <v>-3</v>
      </c>
      <c r="AX149" s="183" t="n">
        <v>694</v>
      </c>
      <c r="AZ149" s="184" t="n">
        <f aca="false">+AX149-T$24</f>
        <v>451.704347826087</v>
      </c>
      <c r="BA149" s="184" t="n">
        <f aca="false">ABS(AZ149)</f>
        <v>451.704347826087</v>
      </c>
      <c r="BB149" s="184" t="n">
        <f aca="false">MIN(BA129:BA152)</f>
        <v>21.2956521739131</v>
      </c>
      <c r="BC149" s="184" t="n">
        <f aca="false">IF(BB149=BA149,AW149)</f>
        <v>0</v>
      </c>
    </row>
    <row r="150" customFormat="false" ht="15.75" hidden="false" customHeight="false" outlineLevel="0" collapsed="false">
      <c r="AW150" s="183" t="n">
        <v>-4</v>
      </c>
      <c r="AX150" s="183" t="n">
        <v>737</v>
      </c>
      <c r="AZ150" s="184" t="n">
        <f aca="false">+AX150-T$24</f>
        <v>494.704347826087</v>
      </c>
      <c r="BA150" s="184" t="n">
        <f aca="false">ABS(AZ150)</f>
        <v>494.704347826087</v>
      </c>
      <c r="BB150" s="184" t="n">
        <f aca="false">MIN(BA129:BA152)</f>
        <v>21.2956521739131</v>
      </c>
      <c r="BC150" s="184" t="n">
        <f aca="false">IF(BB150=BA150,AW150)</f>
        <v>0</v>
      </c>
    </row>
    <row r="151" customFormat="false" ht="15.75" hidden="false" customHeight="false" outlineLevel="0" collapsed="false">
      <c r="AW151" s="183" t="n">
        <v>-5</v>
      </c>
      <c r="AX151" s="183" t="n">
        <v>780</v>
      </c>
      <c r="AZ151" s="184" t="n">
        <f aca="false">+AX151-T$24</f>
        <v>537.704347826087</v>
      </c>
      <c r="BA151" s="184" t="n">
        <f aca="false">ABS(AZ151)</f>
        <v>537.704347826087</v>
      </c>
      <c r="BB151" s="184" t="n">
        <f aca="false">MIN(BA129:BA152)</f>
        <v>21.2956521739131</v>
      </c>
      <c r="BC151" s="184" t="n">
        <f aca="false">IF(BB151=BA151,AW151)</f>
        <v>0</v>
      </c>
    </row>
    <row r="152" customFormat="false" ht="15.75" hidden="false" customHeight="false" outlineLevel="0" collapsed="false">
      <c r="AW152" s="183" t="n">
        <v>-6</v>
      </c>
      <c r="AX152" s="183" t="n">
        <v>823</v>
      </c>
      <c r="AZ152" s="184" t="n">
        <f aca="false">+AX152-T$24</f>
        <v>580.704347826087</v>
      </c>
      <c r="BA152" s="184" t="n">
        <f aca="false">ABS(AZ152)</f>
        <v>580.704347826087</v>
      </c>
      <c r="BB152" s="184" t="n">
        <f aca="false">MIN(BA129:BA152)</f>
        <v>21.2956521739131</v>
      </c>
      <c r="BC152" s="184" t="n">
        <f aca="false">IF(BB152=BA152,AW152)</f>
        <v>0</v>
      </c>
    </row>
    <row r="173" customFormat="false" ht="15.75" hidden="false" customHeight="false" outlineLevel="0" collapsed="false">
      <c r="BE173" s="186"/>
      <c r="BF173" s="186"/>
      <c r="BG173" s="186"/>
      <c r="BH173" s="186"/>
      <c r="BI173" s="186"/>
      <c r="BJ173" s="186"/>
      <c r="BK173" s="187"/>
      <c r="BL173" s="187"/>
      <c r="BM173" s="187"/>
      <c r="BN173" s="20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</row>
    <row r="174" customFormat="false" ht="15.75" hidden="false" customHeight="false" outlineLevel="0" collapsed="false">
      <c r="BE174" s="71"/>
      <c r="BF174" s="71"/>
      <c r="BG174" s="71"/>
      <c r="BH174" s="71"/>
      <c r="BI174" s="71"/>
      <c r="BJ174" s="71"/>
      <c r="BK174" s="188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188"/>
      <c r="BY174" s="71"/>
      <c r="BZ174" s="71"/>
      <c r="CA174" s="71"/>
      <c r="CB174" s="71"/>
      <c r="CC174" s="71"/>
      <c r="CD174" s="71"/>
    </row>
    <row r="175" customFormat="false" ht="15.75" hidden="false" customHeight="false" outlineLevel="0" collapsed="false">
      <c r="BE175" s="189"/>
      <c r="BF175" s="189"/>
      <c r="BG175" s="189"/>
      <c r="BH175" s="189"/>
      <c r="BI175" s="189"/>
      <c r="BJ175" s="189"/>
      <c r="BK175" s="190"/>
      <c r="BL175" s="190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191"/>
      <c r="BX175" s="191"/>
      <c r="BY175" s="71"/>
      <c r="BZ175" s="71"/>
      <c r="CA175" s="71"/>
      <c r="CB175" s="71"/>
      <c r="CC175" s="71"/>
      <c r="CD175" s="71"/>
    </row>
    <row r="176" customFormat="false" ht="15.75" hidden="false" customHeight="false" outlineLevel="0" collapsed="false"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</row>
    <row r="177" customFormat="false" ht="15.75" hidden="false" customHeight="false" outlineLevel="0" collapsed="false"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</row>
    <row r="178" customFormat="false" ht="15.75" hidden="false" customHeight="false" outlineLevel="0" collapsed="false"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</row>
    <row r="179" customFormat="false" ht="15.75" hidden="false" customHeight="false" outlineLevel="0" collapsed="false"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</row>
    <row r="180" customFormat="false" ht="15.75" hidden="false" customHeight="false" outlineLevel="0" collapsed="false"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</row>
    <row r="181" customFormat="false" ht="15.75" hidden="false" customHeight="false" outlineLevel="0" collapsed="false"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</row>
    <row r="182" customFormat="false" ht="15.75" hidden="false" customHeight="false" outlineLevel="0" collapsed="false"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</row>
    <row r="183" customFormat="false" ht="15.75" hidden="false" customHeight="false" outlineLevel="0" collapsed="false"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</row>
    <row r="184" customFormat="false" ht="15.75" hidden="false" customHeight="false" outlineLevel="0" collapsed="false"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</row>
    <row r="185" customFormat="false" ht="15.75" hidden="false" customHeight="false" outlineLevel="0" collapsed="false"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</row>
    <row r="186" customFormat="false" ht="15.75" hidden="false" customHeight="false" outlineLevel="0" collapsed="false"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</row>
    <row r="187" customFormat="false" ht="15.75" hidden="false" customHeight="false" outlineLevel="0" collapsed="false"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</row>
    <row r="188" customFormat="false" ht="15.75" hidden="true" customHeight="false" outlineLevel="0" collapsed="false"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</row>
    <row r="189" customFormat="false" ht="15.75" hidden="true" customHeight="false" outlineLevel="0" collapsed="false"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</row>
    <row r="190" customFormat="false" ht="15.75" hidden="true" customHeight="false" outlineLevel="0" collapsed="false"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</row>
    <row r="191" customFormat="false" ht="15.75" hidden="true" customHeight="false" outlineLevel="0" collapsed="false">
      <c r="BE191" s="71"/>
      <c r="BF191" s="71"/>
      <c r="BG191" s="71"/>
      <c r="BH191" s="71"/>
      <c r="BI191" s="71"/>
      <c r="BJ191" s="71"/>
      <c r="BK191" s="71"/>
      <c r="BL191" s="71"/>
      <c r="BM191" s="71"/>
      <c r="BN191" s="273"/>
      <c r="BO191" s="273"/>
      <c r="BP191" s="71"/>
      <c r="BQ191" s="273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</row>
    <row r="192" customFormat="false" ht="15.75" hidden="true" customHeight="false" outlineLevel="0" collapsed="false">
      <c r="BE192" s="20"/>
      <c r="BF192" s="71"/>
      <c r="BG192" s="20"/>
      <c r="BH192" s="71"/>
      <c r="BI192" s="20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</row>
    <row r="193" customFormat="false" ht="15.75" hidden="false" customHeight="false" outlineLevel="0" collapsed="false">
      <c r="BE193" s="20"/>
      <c r="BF193" s="71"/>
      <c r="BG193" s="71"/>
      <c r="BH193" s="71"/>
      <c r="BI193" s="20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</row>
    <row r="194" customFormat="false" ht="15.75" hidden="false" customHeight="false" outlineLevel="0" collapsed="false">
      <c r="BE194" s="20"/>
      <c r="BF194" s="61"/>
      <c r="BG194" s="61"/>
      <c r="BH194" s="61"/>
      <c r="BI194" s="61"/>
      <c r="BJ194" s="61"/>
      <c r="BK194" s="61"/>
      <c r="BL194" s="61"/>
      <c r="BM194" s="61"/>
      <c r="BN194" s="61"/>
      <c r="BO194" s="61"/>
      <c r="BP194" s="61"/>
      <c r="BQ194" s="61"/>
      <c r="BR194" s="61"/>
      <c r="BS194" s="61"/>
      <c r="BT194" s="61"/>
      <c r="BU194" s="61"/>
      <c r="BV194" s="61"/>
      <c r="BW194" s="61"/>
      <c r="BX194" s="61"/>
      <c r="BY194" s="61"/>
      <c r="BZ194" s="61"/>
      <c r="CA194" s="61"/>
      <c r="CB194" s="61"/>
      <c r="CC194" s="61"/>
      <c r="CD194" s="71"/>
    </row>
    <row r="195" customFormat="false" ht="15.75" hidden="false" customHeight="false" outlineLevel="0" collapsed="false">
      <c r="BE195" s="20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</row>
    <row r="196" customFormat="false" ht="15.75" hidden="false" customHeight="false" outlineLevel="0" collapsed="false">
      <c r="BE196" s="90"/>
      <c r="BF196" s="193"/>
      <c r="BG196" s="193"/>
      <c r="BH196" s="193"/>
      <c r="BI196" s="193"/>
      <c r="BJ196" s="193"/>
      <c r="BK196" s="193"/>
      <c r="BL196" s="193"/>
      <c r="BM196" s="193"/>
      <c r="BN196" s="193"/>
      <c r="BO196" s="193"/>
      <c r="BP196" s="193"/>
      <c r="BQ196" s="193"/>
      <c r="BR196" s="193"/>
      <c r="BS196" s="193"/>
      <c r="BT196" s="193"/>
      <c r="BU196" s="193"/>
      <c r="BV196" s="193"/>
      <c r="BW196" s="193"/>
      <c r="BX196" s="193"/>
      <c r="BY196" s="193"/>
      <c r="BZ196" s="193"/>
      <c r="CA196" s="193"/>
      <c r="CB196" s="193"/>
      <c r="CC196" s="193"/>
      <c r="CD196" s="71"/>
    </row>
    <row r="197" customFormat="false" ht="15.75" hidden="false" customHeight="false" outlineLevel="0" collapsed="false">
      <c r="BE197" s="20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71"/>
    </row>
    <row r="198" customFormat="false" ht="15.75" hidden="false" customHeight="false" outlineLevel="0" collapsed="false"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</row>
    <row r="199" customFormat="false" ht="15.75" hidden="false" customHeight="false" outlineLevel="0" collapsed="false">
      <c r="BE199" s="71"/>
      <c r="BF199" s="194"/>
      <c r="BG199" s="194"/>
      <c r="BH199" s="194"/>
      <c r="BI199" s="194"/>
      <c r="BJ199" s="194"/>
      <c r="BK199" s="194"/>
      <c r="BL199" s="20"/>
      <c r="BM199" s="20"/>
      <c r="BN199" s="20"/>
      <c r="BO199" s="20"/>
      <c r="BP199" s="20"/>
      <c r="BQ199" s="194"/>
      <c r="BR199" s="194"/>
      <c r="BS199" s="194"/>
      <c r="BT199" s="20"/>
      <c r="BU199" s="20"/>
      <c r="BV199" s="20"/>
      <c r="BW199" s="20"/>
      <c r="BX199" s="20"/>
      <c r="BY199" s="20"/>
      <c r="BZ199" s="20"/>
      <c r="CA199" s="20"/>
      <c r="CB199" s="20"/>
      <c r="CC199" s="20"/>
      <c r="CD199" s="71"/>
    </row>
    <row r="200" customFormat="false" ht="15.75" hidden="false" customHeight="false" outlineLevel="0" collapsed="false">
      <c r="BE200" s="71"/>
      <c r="BF200" s="194"/>
      <c r="BG200" s="194"/>
      <c r="BH200" s="194"/>
      <c r="BI200" s="194"/>
      <c r="BJ200" s="194"/>
      <c r="BK200" s="194"/>
      <c r="BL200" s="71"/>
      <c r="BM200" s="71"/>
      <c r="BN200" s="71"/>
      <c r="BO200" s="71"/>
      <c r="BP200" s="194"/>
      <c r="BQ200" s="194"/>
      <c r="BR200" s="194"/>
      <c r="BS200" s="194"/>
      <c r="BT200" s="71"/>
      <c r="BU200" s="71"/>
      <c r="BV200" s="71"/>
      <c r="BW200" s="71"/>
      <c r="BX200" s="194"/>
      <c r="BY200" s="194"/>
      <c r="BZ200" s="194"/>
      <c r="CA200" s="194"/>
      <c r="CB200" s="194"/>
      <c r="CC200" s="194"/>
      <c r="CD200" s="71"/>
    </row>
    <row r="201" customFormat="false" ht="15.75" hidden="false" customHeight="false" outlineLevel="0" collapsed="false"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</row>
    <row r="202" customFormat="false" ht="15.75" hidden="false" customHeight="false" outlineLevel="0" collapsed="false"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</row>
  </sheetData>
  <sheetProtection sheet="true" password="c6d8" objects="true" scenarios="true"/>
  <protectedRanges>
    <protectedRange name="Range1" sqref="B70 B73 B94 D97:D120"/>
  </protectedRanges>
  <mergeCells count="7">
    <mergeCell ref="BF1:BG1"/>
    <mergeCell ref="B68:B69"/>
    <mergeCell ref="AQ73:AR73"/>
    <mergeCell ref="AQ94:AR94"/>
    <mergeCell ref="BK173:BM173"/>
    <mergeCell ref="BK175:BL175"/>
    <mergeCell ref="BW175:BX175"/>
  </mergeCells>
  <conditionalFormatting sqref="W21:W59 AW6:BD7 U2 W12 B62 U21:U59 U12 W18 U18 U7:U10">
    <cfRule type="cellIs" priority="2" operator="between" aboveAverage="0" equalAverage="0" bottom="0" percent="0" rank="0" text="" dxfId="96">
      <formula>"OVERLOAD"</formula>
      <formula>"OVERLOAD"</formula>
    </cfRule>
  </conditionalFormatting>
  <conditionalFormatting sqref="BK58:BX65 BF53:BJ54 BL55:BP55 BK53:BK55 BL53:CC54 BT55:BX55 BF196:CC197">
    <cfRule type="cellIs" priority="3" operator="equal" aboveAverage="0" equalAverage="0" bottom="0" percent="0" rank="0" text="" dxfId="97">
      <formula>FALSE()</formula>
    </cfRule>
  </conditionalFormatting>
  <conditionalFormatting sqref="BK51:BX51 BF33:CC34 BF194:CC194">
    <cfRule type="cellIs" priority="4" operator="equal" aboveAverage="0" equalAverage="0" bottom="0" percent="0" rank="0" text="" dxfId="98">
      <formula>0</formula>
    </cfRule>
  </conditionalFormatting>
  <conditionalFormatting sqref="AW128:AW135 AT75:AT89 AT97 U88:U89">
    <cfRule type="cellIs" priority="5" operator="between" aboveAverage="0" equalAverage="0" bottom="0" percent="0" rank="0" text="" dxfId="99">
      <formula>"заяка"</formula>
      <formula>"заявка"</formula>
    </cfRule>
  </conditionalFormatting>
  <conditionalFormatting sqref="BC129:BC152 BD129:BD139">
    <cfRule type="cellIs" priority="6" operator="equal" aboveAverage="0" equalAverage="0" bottom="0" percent="0" rank="0" text="" dxfId="100">
      <formula>FALSE()</formula>
    </cfRule>
  </conditionalFormatting>
  <conditionalFormatting sqref="D76">
    <cfRule type="expression" priority="7" aboveAverage="0" equalAverage="0" bottom="0" percent="0" rank="0" text="" dxfId="101">
      <formula>$B$73&lt;1</formula>
    </cfRule>
  </conditionalFormatting>
  <conditionalFormatting sqref="AO77:AR77 D77">
    <cfRule type="expression" priority="8" aboveAverage="0" equalAverage="0" bottom="0" percent="0" rank="0" text="" dxfId="102">
      <formula>$B$73&lt;2</formula>
    </cfRule>
  </conditionalFormatting>
  <conditionalFormatting sqref="AO78:AR78 D78">
    <cfRule type="expression" priority="9" aboveAverage="0" equalAverage="0" bottom="0" percent="0" rank="0" text="" dxfId="103">
      <formula>$B$73&lt;3</formula>
    </cfRule>
  </conditionalFormatting>
  <conditionalFormatting sqref="AO79:AR79 D79">
    <cfRule type="expression" priority="10" aboveAverage="0" equalAverage="0" bottom="0" percent="0" rank="0" text="" dxfId="104">
      <formula>$B$73&lt;4</formula>
    </cfRule>
  </conditionalFormatting>
  <conditionalFormatting sqref="AO80:AR80 D80">
    <cfRule type="expression" priority="11" aboveAverage="0" equalAverage="0" bottom="0" percent="0" rank="0" text="" dxfId="105">
      <formula>$B$73&lt;5</formula>
    </cfRule>
  </conditionalFormatting>
  <conditionalFormatting sqref="AO81:AR81 D81">
    <cfRule type="expression" priority="12" aboveAverage="0" equalAverage="0" bottom="0" percent="0" rank="0" text="" dxfId="106">
      <formula>$B$73&lt;6</formula>
    </cfRule>
  </conditionalFormatting>
  <conditionalFormatting sqref="AO82:AR82 D82">
    <cfRule type="expression" priority="13" aboveAverage="0" equalAverage="0" bottom="0" percent="0" rank="0" text="" dxfId="107">
      <formula>$B$73&lt;7</formula>
    </cfRule>
  </conditionalFormatting>
  <conditionalFormatting sqref="AO83:AR83 D83">
    <cfRule type="expression" priority="14" aboveAverage="0" equalAverage="0" bottom="0" percent="0" rank="0" text="" dxfId="108">
      <formula>$B$73&lt;8</formula>
    </cfRule>
  </conditionalFormatting>
  <conditionalFormatting sqref="AO84:AR84 D84">
    <cfRule type="expression" priority="15" aboveAverage="0" equalAverage="0" bottom="0" percent="0" rank="0" text="" dxfId="109">
      <formula>$B$73&lt;9</formula>
    </cfRule>
  </conditionalFormatting>
  <conditionalFormatting sqref="AO85:AR85 D85">
    <cfRule type="expression" priority="16" aboveAverage="0" equalAverage="0" bottom="0" percent="0" rank="0" text="" dxfId="110">
      <formula>$B$73&lt;10</formula>
    </cfRule>
  </conditionalFormatting>
  <conditionalFormatting sqref="AO86:AR86 D86">
    <cfRule type="expression" priority="17" aboveAverage="0" equalAverage="0" bottom="0" percent="0" rank="0" text="" dxfId="111">
      <formula>$B$73&lt;11</formula>
    </cfRule>
  </conditionalFormatting>
  <conditionalFormatting sqref="AO87:AR87 D87">
    <cfRule type="expression" priority="18" aboveAverage="0" equalAverage="0" bottom="0" percent="0" rank="0" text="" dxfId="112">
      <formula>$B$73&lt;12</formula>
    </cfRule>
  </conditionalFormatting>
  <conditionalFormatting sqref="D67:G68">
    <cfRule type="cellIs" priority="19" operator="equal" aboveAverage="0" equalAverage="0" bottom="0" percent="0" rank="0" text="" dxfId="113">
      <formula>"change the angle of frame or of cabinets"</formula>
    </cfRule>
  </conditionalFormatting>
  <conditionalFormatting sqref="D70:G70">
    <cfRule type="cellIs" priority="20" operator="equal" aboveAverage="0" equalAverage="0" bottom="0" percent="0" rank="0" text="" dxfId="114">
      <formula>"USE EXBAR 12 AT THE BACK"</formula>
    </cfRule>
  </conditionalFormatting>
  <conditionalFormatting sqref="D69:G69">
    <cfRule type="cellIs" priority="21" operator="equal" aboveAverage="0" equalAverage="0" bottom="0" percent="0" rank="0" text="" dxfId="115">
      <formula>"USE EXBAR 12 AT THE FRONT"</formula>
    </cfRule>
  </conditionalFormatting>
  <conditionalFormatting sqref="B76:B87">
    <cfRule type="cellIs" priority="22" operator="greaterThan" aboveAverage="0" equalAverage="0" bottom="0" percent="0" rank="0" text="" dxfId="116">
      <formula>$B$73</formula>
    </cfRule>
  </conditionalFormatting>
  <conditionalFormatting sqref="B97:B120">
    <cfRule type="cellIs" priority="23" operator="greaterThan" aboveAverage="0" equalAverage="0" bottom="0" percent="0" rank="0" text="" dxfId="117">
      <formula>$B$94</formula>
    </cfRule>
  </conditionalFormatting>
  <conditionalFormatting sqref="AO97:AR97 W97 D97:G97">
    <cfRule type="expression" priority="24" aboveAverage="0" equalAverage="0" bottom="0" percent="0" rank="0" text="" dxfId="118">
      <formula>$B$94&lt;1</formula>
    </cfRule>
  </conditionalFormatting>
  <conditionalFormatting sqref="AO98:AR98 W98 D98:G98">
    <cfRule type="expression" priority="25" aboveAverage="0" equalAverage="0" bottom="0" percent="0" rank="0" text="" dxfId="119">
      <formula>$B$94&lt;2</formula>
    </cfRule>
  </conditionalFormatting>
  <conditionalFormatting sqref="AO99:AR99 W99 D99:G99">
    <cfRule type="expression" priority="26" aboveAverage="0" equalAverage="0" bottom="0" percent="0" rank="0" text="" dxfId="120">
      <formula>$B$94&lt;3</formula>
    </cfRule>
  </conditionalFormatting>
  <conditionalFormatting sqref="AO100:AR100 W100 D100:G100">
    <cfRule type="expression" priority="27" aboveAverage="0" equalAverage="0" bottom="0" percent="0" rank="0" text="" dxfId="121">
      <formula>$B$94&lt;4</formula>
    </cfRule>
  </conditionalFormatting>
  <conditionalFormatting sqref="AO101:AR101 W101 D101:G101">
    <cfRule type="expression" priority="28" aboveAverage="0" equalAverage="0" bottom="0" percent="0" rank="0" text="" dxfId="122">
      <formula>$B$94&lt;5</formula>
    </cfRule>
  </conditionalFormatting>
  <conditionalFormatting sqref="AO102:AR102 W102 D102:G102">
    <cfRule type="expression" priority="29" aboveAverage="0" equalAverage="0" bottom="0" percent="0" rank="0" text="" dxfId="123">
      <formula>$B$94&lt;6</formula>
    </cfRule>
  </conditionalFormatting>
  <conditionalFormatting sqref="AO103:AR103 W103 D103:G103">
    <cfRule type="expression" priority="30" aboveAverage="0" equalAverage="0" bottom="0" percent="0" rank="0" text="" dxfId="124">
      <formula>$B$94&lt;7</formula>
    </cfRule>
  </conditionalFormatting>
  <conditionalFormatting sqref="AO104:AR104 W104 D104:G104">
    <cfRule type="expression" priority="31" aboveAverage="0" equalAverage="0" bottom="0" percent="0" rank="0" text="" dxfId="125">
      <formula>$B$94&lt;8</formula>
    </cfRule>
  </conditionalFormatting>
  <conditionalFormatting sqref="AO105:AR105 W105 D105:G105">
    <cfRule type="expression" priority="32" aboveAverage="0" equalAverage="0" bottom="0" percent="0" rank="0" text="" dxfId="126">
      <formula>$B$94&lt;9</formula>
    </cfRule>
  </conditionalFormatting>
  <conditionalFormatting sqref="AO106:AR106 W106 D106:G106">
    <cfRule type="expression" priority="33" aboveAverage="0" equalAverage="0" bottom="0" percent="0" rank="0" text="" dxfId="127">
      <formula>$B$94&lt;10</formula>
    </cfRule>
  </conditionalFormatting>
  <conditionalFormatting sqref="AO107:AR107 W107 D107:G107">
    <cfRule type="expression" priority="34" aboveAverage="0" equalAverage="0" bottom="0" percent="0" rank="0" text="" dxfId="128">
      <formula>$B$94&lt;11</formula>
    </cfRule>
  </conditionalFormatting>
  <conditionalFormatting sqref="AO108:AR108 W108 D108:G108">
    <cfRule type="expression" priority="35" aboveAverage="0" equalAverage="0" bottom="0" percent="0" rank="0" text="" dxfId="129">
      <formula>$B$94&lt;12</formula>
    </cfRule>
  </conditionalFormatting>
  <conditionalFormatting sqref="AO109:AR109 W109 D109:G109">
    <cfRule type="expression" priority="36" aboveAverage="0" equalAverage="0" bottom="0" percent="0" rank="0" text="" dxfId="130">
      <formula>$B$94&lt;13</formula>
    </cfRule>
  </conditionalFormatting>
  <conditionalFormatting sqref="AO110:AR110 W110 D110:G110">
    <cfRule type="expression" priority="37" aboveAverage="0" equalAverage="0" bottom="0" percent="0" rank="0" text="" dxfId="131">
      <formula>$B$94&lt;14</formula>
    </cfRule>
  </conditionalFormatting>
  <conditionalFormatting sqref="AO111:AR111 W111 D111:G111">
    <cfRule type="expression" priority="38" aboveAverage="0" equalAverage="0" bottom="0" percent="0" rank="0" text="" dxfId="132">
      <formula>$B$94&lt;15</formula>
    </cfRule>
  </conditionalFormatting>
  <conditionalFormatting sqref="AO112:AR112 W112 D112:G112">
    <cfRule type="expression" priority="39" aboveAverage="0" equalAverage="0" bottom="0" percent="0" rank="0" text="" dxfId="133">
      <formula>$B$94&lt;16</formula>
    </cfRule>
  </conditionalFormatting>
  <conditionalFormatting sqref="AO113:AR113 W113 D113:G113">
    <cfRule type="expression" priority="40" aboveAverage="0" equalAverage="0" bottom="0" percent="0" rank="0" text="" dxfId="134">
      <formula>$B$94&lt;17</formula>
    </cfRule>
  </conditionalFormatting>
  <conditionalFormatting sqref="AO114:AR114 W114 D114:G114">
    <cfRule type="expression" priority="41" aboveAverage="0" equalAverage="0" bottom="0" percent="0" rank="0" text="" dxfId="135">
      <formula>$B$94&lt;18</formula>
    </cfRule>
  </conditionalFormatting>
  <conditionalFormatting sqref="AO115:AR115 W115 D115:G115">
    <cfRule type="expression" priority="42" aboveAverage="0" equalAverage="0" bottom="0" percent="0" rank="0" text="" dxfId="136">
      <formula>$B$94&lt;19</formula>
    </cfRule>
  </conditionalFormatting>
  <conditionalFormatting sqref="AO116:AR116 W116 D116:G116">
    <cfRule type="expression" priority="43" aboveAverage="0" equalAverage="0" bottom="0" percent="0" rank="0" text="" dxfId="137">
      <formula>$B$94&lt;20</formula>
    </cfRule>
  </conditionalFormatting>
  <conditionalFormatting sqref="AO117:AR117 W117 D117:G117">
    <cfRule type="expression" priority="44" aboveAverage="0" equalAverage="0" bottom="0" percent="0" rank="0" text="" dxfId="138">
      <formula>$B$94&lt;21</formula>
    </cfRule>
  </conditionalFormatting>
  <conditionalFormatting sqref="AO118:AR118 W118 D118:G118">
    <cfRule type="expression" priority="45" aboveAverage="0" equalAverage="0" bottom="0" percent="0" rank="0" text="" dxfId="139">
      <formula>$B$94&lt;22</formula>
    </cfRule>
  </conditionalFormatting>
  <conditionalFormatting sqref="AO119:AR119 W119 D119:G119">
    <cfRule type="expression" priority="46" aboveAverage="0" equalAverage="0" bottom="0" percent="0" rank="0" text="" dxfId="140">
      <formula>$B$94&lt;23</formula>
    </cfRule>
  </conditionalFormatting>
  <conditionalFormatting sqref="AO120:AR120 W120 D120:G120">
    <cfRule type="expression" priority="47" aboveAverage="0" equalAverage="0" bottom="0" percent="0" rank="0" text="" dxfId="141">
      <formula>$B$94&lt;24</formula>
    </cfRule>
  </conditionalFormatting>
  <conditionalFormatting sqref="W97:W120">
    <cfRule type="cellIs" priority="48" operator="equal" aboveAverage="0" equalAverage="0" bottom="0" percent="0" rank="0" text="" dxfId="142">
      <formula>"pin in groundstacking hole"</formula>
    </cfRule>
  </conditionalFormatting>
  <conditionalFormatting sqref="AQ97:AR120 AQ76:AR87 D59:E59">
    <cfRule type="cellIs" priority="49" operator="lessThan" aboveAverage="0" equalAverage="0" bottom="0" percent="0" rank="0" text="" dxfId="143">
      <formula>5</formula>
    </cfRule>
  </conditionalFormatting>
  <dataValidations count="4">
    <dataValidation allowBlank="true" error="YOU HAVE ENTERED A WRONG NUMBER OF CABINETS" errorStyle="stop" errorTitle="Coda Audio" operator="between" prompt="ENTER THE NUMBER OF CABINETS FROM 1 UP TO 24" promptTitle="Coda Audio" showDropDown="false" showErrorMessage="true" showInputMessage="true" sqref="B94" type="whole">
      <formula1>1</formula1>
      <formula2>24</formula2>
    </dataValidation>
    <dataValidation allowBlank="true" errorStyle="stop" operator="between" showDropDown="false" showErrorMessage="true" showInputMessage="false" sqref="D76:G76 D97 F97:G97" type="decimal">
      <formula1>0</formula1>
      <formula2>4</formula2>
    </dataValidation>
    <dataValidation allowBlank="true" errorStyle="stop" operator="between" showDropDown="false" showErrorMessage="true" showInputMessage="false" sqref="D77:E87 G77:G87 F78:F87 D98:D120 G98:G120 F99:F120" type="decimal">
      <formula1>0</formula1>
      <formula2>8</formula2>
    </dataValidation>
    <dataValidation allowBlank="true" error="YOU HAVE ENTERED A WRONG NUMBER OF CABINETS" errorStyle="stop" errorTitle="Coda Audio" operator="between" prompt="ENTER THE NUMBER OF CABINETS FROM 1 UP TO 12" promptTitle="Coda Audio" showDropDown="false" showErrorMessage="true" showInputMessage="true" sqref="B73" type="whole">
      <formula1>0</formula1>
      <formula2>1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D269"/>
  <sheetViews>
    <sheetView showFormulas="false" showGridLines="true" showRowColHeaders="true" showZeros="true" rightToLeft="false" tabSelected="false" showOutlineSymbols="true" defaultGridColor="true" view="normal" topLeftCell="A18" colorId="64" zoomScale="60" zoomScaleNormal="60" zoomScalePageLayoutView="100" workbookViewId="0">
      <selection pane="topLeft" activeCell="B94" activeCellId="0" sqref="B9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32.14"/>
    <col collapsed="false" customWidth="true" hidden="true" outlineLevel="0" max="3" min="3" style="0" width="24.99"/>
    <col collapsed="false" customWidth="true" hidden="false" outlineLevel="0" max="4" min="4" style="0" width="39.41"/>
    <col collapsed="false" customWidth="true" hidden="true" outlineLevel="0" max="5" min="5" style="0" width="4.99"/>
    <col collapsed="false" customWidth="true" hidden="true" outlineLevel="0" max="6" min="6" style="0" width="10.28"/>
    <col collapsed="false" customWidth="true" hidden="true" outlineLevel="0" max="7" min="7" style="0" width="18.14"/>
    <col collapsed="false" customWidth="true" hidden="true" outlineLevel="0" max="8" min="8" style="0" width="38.56"/>
    <col collapsed="false" customWidth="true" hidden="true" outlineLevel="0" max="13" min="9" style="0" width="13.56"/>
    <col collapsed="false" customWidth="true" hidden="true" outlineLevel="0" max="14" min="14" style="0" width="6.56"/>
    <col collapsed="false" customWidth="true" hidden="true" outlineLevel="0" max="16" min="15" style="0" width="14.14"/>
    <col collapsed="false" customWidth="true" hidden="true" outlineLevel="0" max="17" min="17" style="0" width="19.41"/>
    <col collapsed="false" customWidth="true" hidden="true" outlineLevel="0" max="20" min="18" style="0" width="14.14"/>
    <col collapsed="false" customWidth="true" hidden="true" outlineLevel="0" max="21" min="21" style="0" width="17.56"/>
    <col collapsed="false" customWidth="true" hidden="true" outlineLevel="0" max="22" min="22" style="0" width="5.85"/>
    <col collapsed="false" customWidth="true" hidden="true" outlineLevel="0" max="23" min="23" style="0" width="24.13"/>
    <col collapsed="false" customWidth="true" hidden="true" outlineLevel="0" max="24" min="24" style="0" width="7.85"/>
    <col collapsed="false" customWidth="true" hidden="true" outlineLevel="0" max="25" min="25" style="0" width="16.56"/>
    <col collapsed="false" customWidth="true" hidden="true" outlineLevel="0" max="26" min="26" style="0" width="15.56"/>
    <col collapsed="false" customWidth="true" hidden="true" outlineLevel="0" max="28" min="27" style="0" width="16.56"/>
    <col collapsed="false" customWidth="true" hidden="true" outlineLevel="0" max="29" min="29" style="0" width="15.56"/>
    <col collapsed="false" customWidth="true" hidden="true" outlineLevel="0" max="30" min="30" style="0" width="16.56"/>
    <col collapsed="false" customWidth="true" hidden="true" outlineLevel="0" max="31" min="31" style="0" width="19.7"/>
    <col collapsed="false" customWidth="true" hidden="true" outlineLevel="0" max="32" min="32" style="0" width="16.56"/>
    <col collapsed="false" customWidth="true" hidden="true" outlineLevel="0" max="34" min="33" style="0" width="17.56"/>
    <col collapsed="false" customWidth="true" hidden="true" outlineLevel="0" max="35" min="35" style="0" width="18.56"/>
    <col collapsed="false" customWidth="true" hidden="true" outlineLevel="0" max="36" min="36" style="0" width="17.56"/>
    <col collapsed="false" customWidth="true" hidden="true" outlineLevel="0" max="37" min="37" style="0" width="27.14"/>
    <col collapsed="false" customWidth="true" hidden="true" outlineLevel="0" max="38" min="38" style="0" width="17.56"/>
    <col collapsed="false" customWidth="true" hidden="false" outlineLevel="0" max="39" min="39" style="0" width="13.14"/>
    <col collapsed="false" customWidth="true" hidden="false" outlineLevel="0" max="40" min="40" style="0" width="15.28"/>
    <col collapsed="false" customWidth="true" hidden="true" outlineLevel="0" max="42" min="42" style="0" width="3.99"/>
    <col collapsed="false" customWidth="true" hidden="true" outlineLevel="0" max="43" min="43" style="0" width="5.99"/>
    <col collapsed="false" customWidth="true" hidden="true" outlineLevel="0" max="44" min="44" style="0" width="9.85"/>
    <col collapsed="false" customWidth="true" hidden="true" outlineLevel="0" max="47" min="45" style="0" width="8.14"/>
    <col collapsed="false" customWidth="true" hidden="true" outlineLevel="0" max="48" min="48" style="0" width="9.99"/>
    <col collapsed="false" customWidth="true" hidden="true" outlineLevel="0" max="49" min="49" style="0" width="8.14"/>
    <col collapsed="false" customWidth="true" hidden="false" outlineLevel="0" max="50" min="50" style="0" width="27.99"/>
    <col collapsed="false" customWidth="true" hidden="false" outlineLevel="0" max="74" min="51" style="0" width="6.13"/>
    <col collapsed="false" customWidth="true" hidden="false" outlineLevel="0" max="75" min="75" style="0" width="12.56"/>
    <col collapsed="false" customWidth="true" hidden="true" outlineLevel="0" max="76" min="76" style="0" width="21.84"/>
    <col collapsed="false" customWidth="true" hidden="false" outlineLevel="0" max="77" min="77" style="0" width="5.85"/>
  </cols>
  <sheetData>
    <row r="1" s="3" customFormat="true" ht="24.75" hidden="false" customHeight="true" outlineLevel="0" collapsed="false">
      <c r="B1" s="4"/>
      <c r="L1" s="7"/>
      <c r="M1" s="7"/>
      <c r="N1" s="7"/>
      <c r="O1" s="7"/>
      <c r="P1" s="9"/>
      <c r="Q1" s="9"/>
      <c r="R1" s="9"/>
      <c r="S1" s="9"/>
      <c r="T1" s="9"/>
      <c r="U1" s="11"/>
      <c r="V1" s="11"/>
      <c r="W1" s="11"/>
      <c r="AX1" s="7" t="s">
        <v>0</v>
      </c>
      <c r="AY1" s="8" t="n">
        <f aca="false">+D11</f>
        <v>192.2</v>
      </c>
      <c r="AZ1" s="8"/>
      <c r="BA1" s="9" t="s">
        <v>1</v>
      </c>
      <c r="BB1" s="9"/>
      <c r="BC1" s="10" t="s">
        <v>113</v>
      </c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</row>
    <row r="2" customFormat="false" ht="15.75" hidden="false" customHeight="false" outlineLevel="0" collapsed="false">
      <c r="L2" s="186"/>
      <c r="M2" s="187"/>
      <c r="N2" s="187"/>
      <c r="O2" s="187"/>
      <c r="P2" s="20"/>
      <c r="Q2" s="20"/>
      <c r="R2" s="20"/>
      <c r="S2" s="20"/>
      <c r="T2" s="20"/>
      <c r="U2" s="71"/>
      <c r="V2" s="71"/>
      <c r="W2" s="71"/>
      <c r="AX2" s="16" t="s">
        <v>3</v>
      </c>
      <c r="AY2" s="17" t="s">
        <v>4</v>
      </c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9" t="s">
        <v>5</v>
      </c>
      <c r="BR2" s="20"/>
      <c r="BS2" s="20"/>
      <c r="BT2" s="20"/>
      <c r="BU2" s="20"/>
      <c r="BV2" s="20"/>
    </row>
    <row r="3" customFormat="false" ht="16.5" hidden="false" customHeight="false" outlineLevel="0" collapsed="false">
      <c r="L3" s="186"/>
      <c r="M3" s="187"/>
      <c r="N3" s="187"/>
      <c r="O3" s="187"/>
      <c r="P3" s="20"/>
      <c r="Q3" s="20"/>
      <c r="R3" s="20"/>
      <c r="S3" s="20"/>
      <c r="T3" s="20"/>
      <c r="U3" s="71"/>
      <c r="V3" s="71"/>
      <c r="W3" s="71"/>
      <c r="AX3" s="21" t="s">
        <v>6</v>
      </c>
      <c r="AY3" s="22" t="n">
        <f aca="false">+((D8-D9)/D8)*D11</f>
        <v>63.81834625323</v>
      </c>
      <c r="AZ3" s="22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4" t="n">
        <f aca="false">(D9/D8)*D11</f>
        <v>128.38165374677</v>
      </c>
      <c r="BR3" s="20"/>
      <c r="BS3" s="20"/>
      <c r="BT3" s="20"/>
      <c r="BU3" s="20"/>
      <c r="BV3" s="25"/>
    </row>
    <row r="4" customFormat="false" ht="15.75" hidden="false" customHeight="false" outlineLevel="0" collapsed="false">
      <c r="L4" s="186"/>
      <c r="M4" s="187"/>
      <c r="N4" s="187"/>
      <c r="O4" s="187"/>
      <c r="P4" s="20"/>
      <c r="Q4" s="20"/>
      <c r="R4" s="20"/>
      <c r="S4" s="20"/>
      <c r="T4" s="20"/>
      <c r="U4" s="71"/>
      <c r="V4" s="71"/>
      <c r="W4" s="71"/>
      <c r="AX4" s="26" t="s">
        <v>3</v>
      </c>
      <c r="AY4" s="27"/>
      <c r="AZ4" s="27"/>
      <c r="BA4" s="27"/>
      <c r="BB4" s="27"/>
      <c r="BC4" s="27"/>
      <c r="BD4" s="28" t="s">
        <v>4</v>
      </c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9" t="s">
        <v>5</v>
      </c>
    </row>
    <row r="5" customFormat="false" ht="16.5" hidden="false" customHeight="false" outlineLevel="0" collapsed="false">
      <c r="L5" s="186"/>
      <c r="M5" s="187"/>
      <c r="N5" s="187"/>
      <c r="O5" s="187"/>
      <c r="P5" s="20"/>
      <c r="Q5" s="20"/>
      <c r="R5" s="20"/>
      <c r="S5" s="20"/>
      <c r="T5" s="20"/>
      <c r="U5" s="71"/>
      <c r="V5" s="71"/>
      <c r="W5" s="71"/>
      <c r="AX5" s="31" t="s">
        <v>7</v>
      </c>
      <c r="AY5" s="32"/>
      <c r="AZ5" s="32"/>
      <c r="BA5" s="32"/>
      <c r="BB5" s="32"/>
      <c r="BC5" s="32"/>
      <c r="BD5" s="33" t="n">
        <f aca="false">((D8-D7)/D8)*D11</f>
        <v>117.207235142119</v>
      </c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4" t="n">
        <f aca="false">+(D7/D8)*D11</f>
        <v>74.9927648578811</v>
      </c>
      <c r="BY5" s="290"/>
    </row>
    <row r="6" customFormat="false" ht="25.5" hidden="true" customHeight="false" outlineLevel="0" collapsed="false">
      <c r="C6" s="43" t="s">
        <v>10</v>
      </c>
      <c r="D6" s="291" t="n">
        <v>559</v>
      </c>
      <c r="L6" s="71"/>
      <c r="M6" s="188"/>
      <c r="N6" s="71"/>
      <c r="O6" s="71"/>
      <c r="P6" s="71"/>
      <c r="Q6" s="71"/>
      <c r="R6" s="71"/>
      <c r="S6" s="71"/>
      <c r="T6" s="71"/>
      <c r="U6" s="71"/>
      <c r="V6" s="71"/>
      <c r="W6" s="71"/>
      <c r="Z6" s="292"/>
      <c r="AP6" s="14"/>
      <c r="AQ6" s="14"/>
      <c r="AR6" s="14"/>
      <c r="AS6" s="14"/>
      <c r="AT6" s="14"/>
      <c r="AU6" s="14"/>
      <c r="AV6" s="14"/>
      <c r="AW6" s="15"/>
    </row>
    <row r="7" customFormat="false" ht="25.5" hidden="true" customHeight="false" outlineLevel="0" collapsed="false">
      <c r="C7" s="43" t="s">
        <v>15</v>
      </c>
      <c r="D7" s="291" t="n">
        <f aca="false">+D14-49</f>
        <v>302</v>
      </c>
      <c r="L7" s="189"/>
      <c r="M7" s="190"/>
      <c r="N7" s="190"/>
      <c r="O7" s="71"/>
      <c r="P7" s="71"/>
      <c r="Q7" s="71"/>
      <c r="R7" s="71"/>
      <c r="S7" s="71"/>
      <c r="T7" s="71"/>
      <c r="U7" s="71"/>
      <c r="V7" s="71"/>
      <c r="W7" s="71"/>
      <c r="X7" s="293"/>
      <c r="Y7" s="294"/>
      <c r="Z7" s="294"/>
      <c r="AP7" s="14"/>
      <c r="AQ7" s="14"/>
      <c r="AR7" s="14"/>
      <c r="AS7" s="14"/>
      <c r="AT7" s="14"/>
      <c r="AU7" s="14"/>
      <c r="AV7" s="14"/>
      <c r="AW7" s="15"/>
    </row>
    <row r="8" customFormat="false" ht="48.75" hidden="true" customHeight="false" outlineLevel="0" collapsed="false">
      <c r="C8" s="202" t="s">
        <v>16</v>
      </c>
      <c r="D8" s="295" t="n">
        <v>774</v>
      </c>
      <c r="H8" s="103"/>
      <c r="L8" s="20"/>
      <c r="M8" s="296"/>
      <c r="N8" s="296"/>
      <c r="O8" s="296"/>
      <c r="P8" s="296"/>
      <c r="Q8" s="296"/>
      <c r="R8" s="296"/>
      <c r="S8" s="296"/>
      <c r="T8" s="296"/>
      <c r="U8" s="296"/>
      <c r="V8" s="296"/>
      <c r="W8" s="296"/>
      <c r="X8" s="297"/>
      <c r="Y8" s="297"/>
      <c r="Z8" s="298"/>
      <c r="AP8" s="14"/>
      <c r="AQ8" s="14"/>
      <c r="AR8" s="14"/>
      <c r="AS8" s="14"/>
      <c r="AT8" s="14"/>
      <c r="AU8" s="14"/>
      <c r="AV8" s="14"/>
      <c r="AW8" s="15"/>
    </row>
    <row r="9" customFormat="false" ht="31.5" hidden="true" customHeight="false" outlineLevel="0" collapsed="false">
      <c r="C9" s="202" t="s">
        <v>17</v>
      </c>
      <c r="D9" s="295" t="n">
        <f aca="false">+D14+166</f>
        <v>517</v>
      </c>
      <c r="G9" s="0" t="b">
        <f aca="false">AND(D44&gt;=5,AM44&gt;=5)</f>
        <v>1</v>
      </c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</row>
    <row r="10" customFormat="false" ht="18" hidden="true" customHeight="false" outlineLevel="0" collapsed="false">
      <c r="G10" s="35" t="str">
        <f aca="false">IF(D44&gt;=5,"O K ","OVERLOAD")</f>
        <v>O K </v>
      </c>
      <c r="H10" s="35" t="str">
        <f aca="false">IF(AM44&gt;=5,"O K ","OVERLOAD")</f>
        <v>O K </v>
      </c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AP10" s="36"/>
      <c r="AQ10" s="36"/>
      <c r="AR10" s="36"/>
      <c r="AS10" s="36"/>
      <c r="AT10" s="36"/>
      <c r="AU10" s="36"/>
      <c r="AV10" s="36"/>
      <c r="AW10" s="36"/>
    </row>
    <row r="11" customFormat="false" ht="18" hidden="true" customHeight="false" outlineLevel="0" collapsed="false">
      <c r="B11" s="299"/>
      <c r="C11" s="41" t="s">
        <v>8</v>
      </c>
      <c r="D11" s="41" t="n">
        <f aca="false">+B92*133+25+30+4.2</f>
        <v>192.2</v>
      </c>
      <c r="E11" s="300" t="s">
        <v>1</v>
      </c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AP11" s="36"/>
      <c r="AQ11" s="36"/>
      <c r="AR11" s="36"/>
      <c r="AS11" s="36"/>
      <c r="AT11" s="36"/>
      <c r="AU11" s="36"/>
      <c r="AV11" s="36"/>
      <c r="AW11" s="36"/>
    </row>
    <row r="12" customFormat="false" ht="15" hidden="true" customHeight="false" outlineLevel="0" collapsed="false">
      <c r="B12" s="299"/>
      <c r="C12" s="41" t="s">
        <v>12</v>
      </c>
      <c r="D12" s="41" t="n">
        <f aca="false">+AF95</f>
        <v>701.999968195979</v>
      </c>
      <c r="E12" s="300" t="s">
        <v>11</v>
      </c>
      <c r="G12" s="0" t="n">
        <v>5000</v>
      </c>
      <c r="H12" s="0" t="n">
        <v>5000</v>
      </c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</row>
    <row r="13" customFormat="false" ht="15.75" hidden="true" customHeight="false" outlineLevel="0" collapsed="false">
      <c r="C13" s="142" t="s">
        <v>114</v>
      </c>
      <c r="D13" s="142" t="n">
        <v>351</v>
      </c>
      <c r="E13" s="301" t="s">
        <v>11</v>
      </c>
      <c r="G13" s="41" t="s">
        <v>13</v>
      </c>
      <c r="H13" s="41" t="s">
        <v>14</v>
      </c>
      <c r="L13" s="20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AP13" s="41"/>
      <c r="AQ13" s="41"/>
      <c r="AR13" s="41"/>
      <c r="AS13" s="41"/>
      <c r="AT13" s="41"/>
      <c r="AU13" s="41"/>
      <c r="AV13" s="41"/>
      <c r="AW13" s="41"/>
    </row>
    <row r="14" customFormat="false" ht="15.75" hidden="true" customHeight="false" outlineLevel="0" collapsed="false">
      <c r="B14" s="119"/>
      <c r="C14" s="41" t="s">
        <v>18</v>
      </c>
      <c r="D14" s="41" t="n">
        <f aca="false">+W95</f>
        <v>351</v>
      </c>
      <c r="E14" s="301" t="s">
        <v>11</v>
      </c>
      <c r="G14" s="41"/>
      <c r="H14" s="41"/>
      <c r="L14" s="20"/>
      <c r="M14" s="302"/>
      <c r="N14" s="302"/>
      <c r="O14" s="302"/>
      <c r="P14" s="302"/>
      <c r="Q14" s="302"/>
      <c r="R14" s="302"/>
      <c r="S14" s="302"/>
      <c r="T14" s="303"/>
      <c r="U14" s="302"/>
      <c r="V14" s="302"/>
      <c r="W14" s="302"/>
      <c r="X14" s="304"/>
      <c r="Y14" s="304"/>
      <c r="Z14" s="305"/>
      <c r="AP14" s="41"/>
      <c r="AQ14" s="41"/>
      <c r="AR14" s="41"/>
      <c r="AS14" s="41"/>
      <c r="AT14" s="41"/>
      <c r="AU14" s="41"/>
      <c r="AV14" s="41"/>
      <c r="AW14" s="41"/>
    </row>
    <row r="15" customFormat="false" ht="21" hidden="false" customHeight="false" outlineLevel="0" collapsed="false">
      <c r="B15" s="281"/>
      <c r="C15" s="306"/>
      <c r="D15" s="306"/>
      <c r="E15" s="301"/>
      <c r="AP15" s="41"/>
      <c r="AQ15" s="41"/>
      <c r="AR15" s="41"/>
      <c r="AS15" s="41"/>
      <c r="AT15" s="41"/>
      <c r="AU15" s="41"/>
      <c r="AV15" s="41"/>
      <c r="AW15" s="41"/>
    </row>
    <row r="16" customFormat="false" ht="33.75" hidden="false" customHeight="true" outlineLevel="0" collapsed="false">
      <c r="B16" s="281"/>
      <c r="C16" s="306"/>
      <c r="D16" s="306"/>
      <c r="E16" s="301"/>
      <c r="AP16" s="41"/>
      <c r="AQ16" s="41"/>
      <c r="AR16" s="41"/>
      <c r="AS16" s="41"/>
      <c r="AT16" s="41"/>
      <c r="AU16" s="41"/>
      <c r="AV16" s="41"/>
      <c r="AW16" s="41"/>
      <c r="AX16" s="62" t="s">
        <v>19</v>
      </c>
      <c r="AY16" s="63" t="str">
        <f aca="false">IF(AY83=-5,"A ","")</f>
        <v/>
      </c>
      <c r="AZ16" s="63" t="str">
        <f aca="false">IF(AZ83=-4,"B ","")</f>
        <v/>
      </c>
      <c r="BA16" s="63" t="str">
        <f aca="false">IF(BA83=-3,"C ","")</f>
        <v/>
      </c>
      <c r="BB16" s="63" t="str">
        <f aca="false">IF(BB83=-2,"D ","")</f>
        <v/>
      </c>
      <c r="BC16" s="63" t="str">
        <f aca="false">IF(BC83=-1,"E ","")</f>
        <v/>
      </c>
      <c r="BD16" s="63" t="n">
        <f aca="false">+BD83</f>
        <v>0</v>
      </c>
      <c r="BE16" s="63" t="n">
        <f aca="false">+BE83</f>
        <v>2</v>
      </c>
      <c r="BF16" s="63" t="n">
        <f aca="false">+BF83</f>
        <v>0</v>
      </c>
      <c r="BG16" s="63" t="n">
        <f aca="false">+BG83</f>
        <v>0</v>
      </c>
      <c r="BH16" s="63" t="n">
        <f aca="false">+BH83</f>
        <v>0</v>
      </c>
      <c r="BI16" s="63" t="n">
        <f aca="false">+BI83</f>
        <v>0</v>
      </c>
      <c r="BJ16" s="63" t="str">
        <f aca="false">IF(BJ83=61,"B ","")</f>
        <v/>
      </c>
      <c r="BK16" s="63" t="str">
        <f aca="false">IF(BK83=62,"C ","")</f>
        <v/>
      </c>
      <c r="BL16" s="63" t="str">
        <f aca="false">IF(BL83=63,"D ","")</f>
        <v/>
      </c>
      <c r="BM16" s="63" t="n">
        <f aca="false">+BM83</f>
        <v>0</v>
      </c>
      <c r="BN16" s="63" t="n">
        <f aca="false">+BN83</f>
        <v>0</v>
      </c>
      <c r="BO16" s="63" t="n">
        <f aca="false">+BO83</f>
        <v>0</v>
      </c>
      <c r="BP16" s="63" t="n">
        <f aca="false">+BP83</f>
        <v>0</v>
      </c>
      <c r="BQ16" s="63" t="n">
        <f aca="false">+BQ83</f>
        <v>11</v>
      </c>
      <c r="BR16" s="63" t="str">
        <f aca="false">IF(BR83=-2,"E ","")</f>
        <v/>
      </c>
      <c r="BS16" s="63" t="str">
        <f aca="false">IF(BS83=-3,"D ","")</f>
        <v/>
      </c>
      <c r="BT16" s="63" t="str">
        <f aca="false">IF(BT83=-4,"C ","")</f>
        <v/>
      </c>
      <c r="BU16" s="63" t="str">
        <f aca="false">IF(BU83=-5,"B ","")</f>
        <v/>
      </c>
      <c r="BV16" s="64" t="str">
        <f aca="false">IF(BV83=-6,"A ","")</f>
        <v/>
      </c>
    </row>
    <row r="17" customFormat="false" ht="21" hidden="false" customHeight="false" outlineLevel="0" collapsed="false">
      <c r="B17" s="281"/>
      <c r="C17" s="306"/>
      <c r="D17" s="306"/>
      <c r="E17" s="301"/>
      <c r="AP17" s="41"/>
      <c r="AQ17" s="41"/>
      <c r="AR17" s="41"/>
      <c r="AS17" s="41"/>
      <c r="AT17" s="41"/>
      <c r="AU17" s="41"/>
      <c r="AV17" s="41"/>
      <c r="AW17" s="41"/>
      <c r="BR17" s="65"/>
      <c r="BS17" s="65"/>
      <c r="BT17" s="65"/>
      <c r="BU17" s="65"/>
      <c r="BV17" s="66"/>
    </row>
    <row r="18" customFormat="false" ht="20.25" hidden="false" customHeight="false" outlineLevel="0" collapsed="false">
      <c r="B18" s="281"/>
      <c r="C18" s="306"/>
      <c r="D18" s="306"/>
      <c r="E18" s="301"/>
      <c r="AP18" s="41"/>
      <c r="AQ18" s="41"/>
      <c r="AR18" s="41"/>
      <c r="AS18" s="41"/>
      <c r="AT18" s="41"/>
      <c r="AU18" s="41"/>
      <c r="AV18" s="41"/>
      <c r="AW18" s="41"/>
      <c r="AX18" s="67" t="s">
        <v>3</v>
      </c>
      <c r="AY18" s="68"/>
      <c r="AZ18" s="68"/>
      <c r="BA18" s="68"/>
      <c r="BB18" s="68"/>
      <c r="BC18" s="68"/>
      <c r="BD18" s="69" t="s">
        <v>4</v>
      </c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70" t="s">
        <v>5</v>
      </c>
      <c r="BR18" s="65"/>
      <c r="BS18" s="65"/>
      <c r="BT18" s="65"/>
      <c r="BU18" s="65"/>
      <c r="BV18" s="71"/>
    </row>
    <row r="19" customFormat="false" ht="21" hidden="false" customHeight="false" outlineLevel="0" collapsed="false">
      <c r="B19" s="281"/>
      <c r="C19" s="306"/>
      <c r="D19" s="306"/>
      <c r="E19" s="301"/>
      <c r="AP19" s="41"/>
      <c r="AQ19" s="41"/>
      <c r="AR19" s="41"/>
      <c r="AS19" s="41"/>
      <c r="AT19" s="41"/>
      <c r="AU19" s="41"/>
      <c r="AV19" s="41"/>
      <c r="AW19" s="41"/>
      <c r="AX19" s="72" t="s">
        <v>20</v>
      </c>
      <c r="AY19" s="73"/>
      <c r="AZ19" s="74"/>
      <c r="BA19" s="73"/>
      <c r="BB19" s="73"/>
      <c r="BC19" s="73"/>
      <c r="BD19" s="74" t="n">
        <f aca="false">+((D6-D7)/D6)*D11</f>
        <v>88.3638640429338</v>
      </c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5" t="n">
        <f aca="false">+(D7/D6)*D11</f>
        <v>103.836135957066</v>
      </c>
      <c r="BR19" s="65"/>
      <c r="BS19" s="65"/>
      <c r="BT19" s="65"/>
      <c r="BU19" s="65"/>
      <c r="BV19" s="71"/>
    </row>
    <row r="20" customFormat="false" ht="21" hidden="true" customHeight="false" outlineLevel="0" collapsed="false">
      <c r="B20" s="281"/>
      <c r="C20" s="306"/>
      <c r="D20" s="306"/>
      <c r="E20" s="301"/>
      <c r="AP20" s="41"/>
      <c r="AQ20" s="41"/>
      <c r="AR20" s="41"/>
      <c r="AS20" s="41"/>
      <c r="AT20" s="41"/>
      <c r="AU20" s="41"/>
      <c r="AV20" s="41"/>
      <c r="AW20" s="41"/>
      <c r="AX20" s="76"/>
      <c r="AY20" s="76"/>
      <c r="AZ20" s="77"/>
      <c r="BA20" s="76"/>
      <c r="BB20" s="76"/>
      <c r="BC20" s="76"/>
      <c r="BD20" s="77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8" t="n">
        <f aca="false">IF(BP35=10,9)</f>
        <v>0</v>
      </c>
      <c r="BP20" s="73"/>
      <c r="BQ20" s="79" t="n">
        <f aca="false">IF(BP35=10,11)</f>
        <v>0</v>
      </c>
      <c r="BR20" s="65"/>
      <c r="BS20" s="65"/>
      <c r="BT20" s="65"/>
      <c r="BU20" s="65"/>
      <c r="BV20" s="71"/>
    </row>
    <row r="21" customFormat="false" ht="21" hidden="true" customHeight="false" outlineLevel="0" collapsed="false">
      <c r="B21" s="281"/>
      <c r="C21" s="306"/>
      <c r="D21" s="306"/>
      <c r="E21" s="301"/>
      <c r="AP21" s="41"/>
      <c r="AQ21" s="41"/>
      <c r="AR21" s="41"/>
      <c r="AS21" s="41"/>
      <c r="AT21" s="41"/>
      <c r="AU21" s="41"/>
      <c r="AV21" s="41"/>
      <c r="AW21" s="41"/>
      <c r="AX21" s="76"/>
      <c r="AY21" s="76"/>
      <c r="AZ21" s="77"/>
      <c r="BA21" s="76"/>
      <c r="BB21" s="76"/>
      <c r="BC21" s="76"/>
      <c r="BD21" s="77"/>
      <c r="BE21" s="76"/>
      <c r="BF21" s="76"/>
      <c r="BG21" s="76"/>
      <c r="BH21" s="76"/>
      <c r="BI21" s="76"/>
      <c r="BJ21" s="76"/>
      <c r="BK21" s="76"/>
      <c r="BL21" s="76"/>
      <c r="BM21" s="80" t="n">
        <f aca="false">IF(BO35=9,7)</f>
        <v>0</v>
      </c>
      <c r="BN21" s="81"/>
      <c r="BO21" s="81"/>
      <c r="BP21" s="81"/>
      <c r="BQ21" s="82" t="n">
        <f aca="false">IF(BO35=9,11)</f>
        <v>0</v>
      </c>
      <c r="BR21" s="65"/>
      <c r="BS21" s="65"/>
      <c r="BT21" s="65"/>
      <c r="BU21" s="65"/>
      <c r="BV21" s="71"/>
    </row>
    <row r="22" customFormat="false" ht="21" hidden="true" customHeight="false" outlineLevel="0" collapsed="false">
      <c r="B22" s="281"/>
      <c r="C22" s="306"/>
      <c r="D22" s="306"/>
      <c r="E22" s="301"/>
      <c r="AP22" s="41"/>
      <c r="AQ22" s="41"/>
      <c r="AR22" s="41"/>
      <c r="AS22" s="41"/>
      <c r="AT22" s="41"/>
      <c r="AU22" s="41"/>
      <c r="AV22" s="41"/>
      <c r="AW22" s="41"/>
      <c r="AX22" s="76"/>
      <c r="AY22" s="76"/>
      <c r="AZ22" s="77"/>
      <c r="BA22" s="76"/>
      <c r="BB22" s="76"/>
      <c r="BC22" s="76"/>
      <c r="BD22" s="77"/>
      <c r="BE22" s="76"/>
      <c r="BF22" s="76"/>
      <c r="BG22" s="76"/>
      <c r="BH22" s="76"/>
      <c r="BI22" s="76"/>
      <c r="BJ22" s="76"/>
      <c r="BK22" s="76"/>
      <c r="BL22" s="76"/>
      <c r="BM22" s="78" t="n">
        <f aca="false">IF(BN35=8,7)</f>
        <v>0</v>
      </c>
      <c r="BN22" s="73"/>
      <c r="BO22" s="79" t="n">
        <f aca="false">IF(BN35=8,9)</f>
        <v>0</v>
      </c>
      <c r="BP22" s="76"/>
      <c r="BQ22" s="20"/>
      <c r="BR22" s="65"/>
      <c r="BS22" s="65"/>
      <c r="BT22" s="65"/>
      <c r="BU22" s="65"/>
      <c r="BV22" s="71"/>
    </row>
    <row r="23" customFormat="false" ht="21" hidden="true" customHeight="false" outlineLevel="0" collapsed="false">
      <c r="B23" s="281"/>
      <c r="C23" s="306"/>
      <c r="D23" s="306"/>
      <c r="E23" s="301"/>
      <c r="AP23" s="41"/>
      <c r="AQ23" s="41"/>
      <c r="AR23" s="41"/>
      <c r="AS23" s="41"/>
      <c r="AT23" s="41"/>
      <c r="AU23" s="41"/>
      <c r="AV23" s="41"/>
      <c r="AW23" s="41"/>
      <c r="AX23" s="76"/>
      <c r="AY23" s="76"/>
      <c r="AZ23" s="77"/>
      <c r="BA23" s="76"/>
      <c r="BB23" s="76"/>
      <c r="BC23" s="76"/>
      <c r="BD23" s="77"/>
      <c r="BE23" s="76"/>
      <c r="BF23" s="76"/>
      <c r="BG23" s="76"/>
      <c r="BH23" s="76"/>
      <c r="BI23" s="80" t="n">
        <f aca="false">IF(BM35=7,6)</f>
        <v>0</v>
      </c>
      <c r="BJ23" s="81"/>
      <c r="BK23" s="81"/>
      <c r="BL23" s="81"/>
      <c r="BM23" s="81"/>
      <c r="BN23" s="81"/>
      <c r="BO23" s="81"/>
      <c r="BP23" s="81"/>
      <c r="BQ23" s="82" t="n">
        <f aca="false">IF(BM35=7,11)</f>
        <v>0</v>
      </c>
      <c r="BR23" s="65"/>
      <c r="BS23" s="65"/>
      <c r="BT23" s="65"/>
      <c r="BU23" s="65"/>
      <c r="BV23" s="71"/>
    </row>
    <row r="24" customFormat="false" ht="21" hidden="true" customHeight="false" outlineLevel="0" collapsed="false">
      <c r="B24" s="281"/>
      <c r="C24" s="306"/>
      <c r="D24" s="306"/>
      <c r="E24" s="301"/>
      <c r="AP24" s="41"/>
      <c r="AQ24" s="41"/>
      <c r="AR24" s="41"/>
      <c r="AS24" s="41"/>
      <c r="AT24" s="41"/>
      <c r="AU24" s="41"/>
      <c r="AV24" s="41"/>
      <c r="AW24" s="41"/>
      <c r="AX24" s="76"/>
      <c r="AY24" s="76"/>
      <c r="AZ24" s="77"/>
      <c r="BA24" s="76"/>
      <c r="BB24" s="76"/>
      <c r="BC24" s="76"/>
      <c r="BD24" s="77"/>
      <c r="BE24" s="76"/>
      <c r="BF24" s="76"/>
      <c r="BG24" s="80" t="n">
        <f aca="false">IF(BL35=63,4)</f>
        <v>0</v>
      </c>
      <c r="BH24" s="81"/>
      <c r="BI24" s="81"/>
      <c r="BJ24" s="81"/>
      <c r="BK24" s="81"/>
      <c r="BL24" s="81"/>
      <c r="BM24" s="81"/>
      <c r="BN24" s="81"/>
      <c r="BO24" s="81"/>
      <c r="BP24" s="81"/>
      <c r="BQ24" s="82" t="n">
        <f aca="false">IF(BL35=63,11)</f>
        <v>0</v>
      </c>
      <c r="BR24" s="65"/>
      <c r="BS24" s="65"/>
      <c r="BT24" s="65"/>
      <c r="BU24" s="65"/>
      <c r="BV24" s="71"/>
    </row>
    <row r="25" customFormat="false" ht="21" hidden="true" customHeight="false" outlineLevel="0" collapsed="false">
      <c r="B25" s="281"/>
      <c r="C25" s="306"/>
      <c r="D25" s="306"/>
      <c r="E25" s="301"/>
      <c r="AP25" s="41"/>
      <c r="AQ25" s="41"/>
      <c r="AR25" s="41"/>
      <c r="AS25" s="41"/>
      <c r="AT25" s="41"/>
      <c r="AU25" s="41"/>
      <c r="AV25" s="41"/>
      <c r="AW25" s="41"/>
      <c r="AX25" s="76"/>
      <c r="AY25" s="76"/>
      <c r="AZ25" s="77"/>
      <c r="BA25" s="76"/>
      <c r="BB25" s="76"/>
      <c r="BC25" s="76"/>
      <c r="BD25" s="77"/>
      <c r="BE25" s="80" t="n">
        <f aca="false">IF(BK35=62,2)</f>
        <v>2</v>
      </c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2" t="n">
        <f aca="false">IF(BK35=62,11)</f>
        <v>11</v>
      </c>
      <c r="BR25" s="65"/>
      <c r="BS25" s="65"/>
      <c r="BT25" s="65"/>
      <c r="BU25" s="65"/>
      <c r="BV25" s="71"/>
    </row>
    <row r="26" customFormat="false" ht="21" hidden="true" customHeight="false" outlineLevel="0" collapsed="false">
      <c r="B26" s="281"/>
      <c r="C26" s="306"/>
      <c r="D26" s="306"/>
      <c r="E26" s="301"/>
      <c r="AP26" s="41"/>
      <c r="AQ26" s="41"/>
      <c r="AR26" s="41"/>
      <c r="AS26" s="41"/>
      <c r="AT26" s="41"/>
      <c r="AU26" s="41"/>
      <c r="AV26" s="41"/>
      <c r="AW26" s="41"/>
      <c r="AX26" s="76"/>
      <c r="AY26" s="76"/>
      <c r="AZ26" s="77"/>
      <c r="BA26" s="76"/>
      <c r="BB26" s="76"/>
      <c r="BC26" s="76"/>
      <c r="BD26" s="80" t="n">
        <f aca="false">IF(BJ35=61,1)</f>
        <v>0</v>
      </c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2" t="n">
        <f aca="false">IF(BJ35=61,10)</f>
        <v>0</v>
      </c>
      <c r="BQ26" s="77"/>
      <c r="BR26" s="65"/>
      <c r="BS26" s="65"/>
      <c r="BT26" s="65"/>
      <c r="BU26" s="65"/>
      <c r="BV26" s="71"/>
    </row>
    <row r="27" customFormat="false" ht="21" hidden="true" customHeight="false" outlineLevel="0" collapsed="false">
      <c r="B27" s="281"/>
      <c r="C27" s="306"/>
      <c r="D27" s="306"/>
      <c r="E27" s="301"/>
      <c r="AP27" s="41"/>
      <c r="AQ27" s="41"/>
      <c r="AR27" s="41"/>
      <c r="AS27" s="41"/>
      <c r="AT27" s="41"/>
      <c r="AU27" s="41"/>
      <c r="AV27" s="41"/>
      <c r="AW27" s="41"/>
      <c r="AX27" s="76"/>
      <c r="AY27" s="76"/>
      <c r="AZ27" s="77"/>
      <c r="BA27" s="76"/>
      <c r="BB27" s="76"/>
      <c r="BC27" s="76"/>
      <c r="BD27" s="78" t="n">
        <f aca="false">IF(BI35=6,1)</f>
        <v>0</v>
      </c>
      <c r="BE27" s="73"/>
      <c r="BF27" s="73"/>
      <c r="BG27" s="73"/>
      <c r="BH27" s="73"/>
      <c r="BI27" s="73"/>
      <c r="BJ27" s="73"/>
      <c r="BK27" s="73"/>
      <c r="BL27" s="73"/>
      <c r="BM27" s="73"/>
      <c r="BN27" s="79" t="n">
        <f aca="false">IF(BI35=6,8)</f>
        <v>0</v>
      </c>
      <c r="BO27" s="76"/>
      <c r="BP27" s="76"/>
      <c r="BQ27" s="77"/>
      <c r="BR27" s="65"/>
      <c r="BS27" s="65"/>
      <c r="BT27" s="65"/>
      <c r="BU27" s="65"/>
      <c r="BV27" s="71"/>
    </row>
    <row r="28" customFormat="false" ht="21" hidden="true" customHeight="false" outlineLevel="0" collapsed="false">
      <c r="B28" s="281"/>
      <c r="C28" s="306"/>
      <c r="D28" s="306"/>
      <c r="E28" s="301"/>
      <c r="AP28" s="41"/>
      <c r="AQ28" s="41"/>
      <c r="AR28" s="41"/>
      <c r="AS28" s="41"/>
      <c r="AT28" s="41"/>
      <c r="AU28" s="41"/>
      <c r="AV28" s="41"/>
      <c r="AW28" s="41"/>
      <c r="AX28" s="76"/>
      <c r="AY28" s="76"/>
      <c r="AZ28" s="77"/>
      <c r="BA28" s="76"/>
      <c r="BB28" s="76"/>
      <c r="BC28" s="76"/>
      <c r="BD28" s="77"/>
      <c r="BE28" s="76"/>
      <c r="BF28" s="76"/>
      <c r="BG28" s="78" t="n">
        <f aca="false">IF(BH35=5,4)</f>
        <v>0</v>
      </c>
      <c r="BH28" s="73"/>
      <c r="BI28" s="79" t="n">
        <f aca="false">IF(BH35=5,6)</f>
        <v>0</v>
      </c>
      <c r="BJ28" s="76"/>
      <c r="BK28" s="76"/>
      <c r="BL28" s="76"/>
      <c r="BM28" s="76"/>
      <c r="BN28" s="76"/>
      <c r="BO28" s="76"/>
      <c r="BP28" s="76"/>
      <c r="BQ28" s="77"/>
      <c r="BR28" s="65"/>
      <c r="BS28" s="65"/>
      <c r="BT28" s="65"/>
      <c r="BU28" s="65"/>
      <c r="BV28" s="71"/>
    </row>
    <row r="29" customFormat="false" ht="21" hidden="true" customHeight="false" outlineLevel="0" collapsed="false">
      <c r="B29" s="281"/>
      <c r="C29" s="306"/>
      <c r="D29" s="306"/>
      <c r="E29" s="301"/>
      <c r="AP29" s="41"/>
      <c r="AQ29" s="41"/>
      <c r="AR29" s="41"/>
      <c r="AS29" s="41"/>
      <c r="AT29" s="41"/>
      <c r="AU29" s="41"/>
      <c r="AV29" s="41"/>
      <c r="AW29" s="41"/>
      <c r="AX29" s="76"/>
      <c r="AY29" s="76"/>
      <c r="AZ29" s="77"/>
      <c r="BA29" s="76"/>
      <c r="BB29" s="76"/>
      <c r="BC29" s="76"/>
      <c r="BD29" s="77"/>
      <c r="BE29" s="80" t="n">
        <f aca="false">IF(BG35=4,2)</f>
        <v>0</v>
      </c>
      <c r="BF29" s="81"/>
      <c r="BG29" s="73"/>
      <c r="BH29" s="73"/>
      <c r="BI29" s="79" t="n">
        <f aca="false">IF(BG35=4,6)</f>
        <v>0</v>
      </c>
      <c r="BJ29" s="76"/>
      <c r="BK29" s="76"/>
      <c r="BL29" s="76"/>
      <c r="BM29" s="76"/>
      <c r="BN29" s="76"/>
      <c r="BO29" s="76"/>
      <c r="BP29" s="76"/>
      <c r="BQ29" s="77"/>
      <c r="BR29" s="65"/>
      <c r="BS29" s="65"/>
      <c r="BT29" s="65"/>
      <c r="BU29" s="65"/>
      <c r="BV29" s="71"/>
    </row>
    <row r="30" customFormat="false" ht="21" hidden="true" customHeight="false" outlineLevel="0" collapsed="false">
      <c r="B30" s="281"/>
      <c r="C30" s="306"/>
      <c r="D30" s="306"/>
      <c r="E30" s="301"/>
      <c r="AP30" s="41"/>
      <c r="AQ30" s="41"/>
      <c r="AR30" s="41"/>
      <c r="AS30" s="41"/>
      <c r="AT30" s="41"/>
      <c r="AU30" s="41"/>
      <c r="AV30" s="41"/>
      <c r="AW30" s="41"/>
      <c r="AX30" s="76"/>
      <c r="AY30" s="76"/>
      <c r="AZ30" s="77"/>
      <c r="BA30" s="76"/>
      <c r="BB30" s="76"/>
      <c r="BC30" s="76"/>
      <c r="BD30" s="80" t="n">
        <f aca="false">IF(BF35=3,1)</f>
        <v>0</v>
      </c>
      <c r="BE30" s="73"/>
      <c r="BF30" s="73"/>
      <c r="BG30" s="73"/>
      <c r="BH30" s="79" t="n">
        <f aca="false">IF(BF35=3,5)</f>
        <v>0</v>
      </c>
      <c r="BI30" s="76"/>
      <c r="BJ30" s="76"/>
      <c r="BK30" s="76"/>
      <c r="BL30" s="76"/>
      <c r="BM30" s="76"/>
      <c r="BN30" s="76"/>
      <c r="BO30" s="76"/>
      <c r="BP30" s="76"/>
      <c r="BQ30" s="77"/>
      <c r="BR30" s="65"/>
      <c r="BS30" s="65"/>
      <c r="BT30" s="65"/>
      <c r="BU30" s="65"/>
      <c r="BV30" s="71"/>
    </row>
    <row r="31" customFormat="false" ht="21" hidden="true" customHeight="false" outlineLevel="0" collapsed="false">
      <c r="B31" s="281"/>
      <c r="C31" s="306"/>
      <c r="D31" s="306"/>
      <c r="E31" s="301"/>
      <c r="AP31" s="41"/>
      <c r="AQ31" s="41"/>
      <c r="AR31" s="41"/>
      <c r="AS31" s="41"/>
      <c r="AT31" s="41"/>
      <c r="AU31" s="41"/>
      <c r="AV31" s="41"/>
      <c r="AW31" s="41"/>
      <c r="AX31" s="76"/>
      <c r="AY31" s="76"/>
      <c r="AZ31" s="77"/>
      <c r="BA31" s="76"/>
      <c r="BB31" s="76"/>
      <c r="BC31" s="76"/>
      <c r="BD31" s="78" t="n">
        <f aca="false">IF(BE35=2,1)</f>
        <v>0</v>
      </c>
      <c r="BE31" s="73"/>
      <c r="BF31" s="79" t="n">
        <f aca="false">IF(BE35=2,3)</f>
        <v>0</v>
      </c>
      <c r="BG31" s="76"/>
      <c r="BH31" s="76"/>
      <c r="BI31" s="76"/>
      <c r="BJ31" s="76"/>
      <c r="BK31" s="76"/>
      <c r="BL31" s="76"/>
      <c r="BM31" s="76"/>
      <c r="BN31" s="76"/>
      <c r="BO31" s="76"/>
      <c r="BP31" s="76"/>
      <c r="BQ31" s="77"/>
      <c r="BR31" s="65"/>
      <c r="BS31" s="65"/>
      <c r="BT31" s="65"/>
      <c r="BU31" s="65"/>
      <c r="BV31" s="71"/>
    </row>
    <row r="32" customFormat="false" ht="21" hidden="false" customHeight="false" outlineLevel="0" collapsed="false">
      <c r="B32" s="281"/>
      <c r="C32" s="306"/>
      <c r="D32" s="306"/>
      <c r="E32" s="301"/>
      <c r="AP32" s="41"/>
      <c r="AQ32" s="41"/>
      <c r="AR32" s="41"/>
      <c r="AS32" s="41"/>
      <c r="AT32" s="41"/>
      <c r="AU32" s="41"/>
      <c r="AV32" s="41"/>
      <c r="AW32" s="41"/>
      <c r="AX32" s="76"/>
      <c r="AY32" s="76"/>
      <c r="AZ32" s="77"/>
      <c r="BA32" s="76"/>
      <c r="BB32" s="76"/>
      <c r="BC32" s="76"/>
      <c r="BD32" s="20"/>
      <c r="BE32" s="76"/>
      <c r="BF32" s="76"/>
      <c r="BG32" s="76"/>
      <c r="BH32" s="76"/>
      <c r="BI32" s="76"/>
      <c r="BJ32" s="76"/>
      <c r="BK32" s="76"/>
      <c r="BL32" s="76"/>
      <c r="BM32" s="76"/>
      <c r="BN32" s="76"/>
      <c r="BO32" s="76"/>
      <c r="BP32" s="76"/>
      <c r="BQ32" s="77"/>
      <c r="BR32" s="65"/>
      <c r="BS32" s="65"/>
      <c r="BT32" s="65"/>
      <c r="BU32" s="65"/>
      <c r="BV32" s="71"/>
    </row>
    <row r="33" customFormat="false" ht="32.25" hidden="false" customHeight="true" outlineLevel="0" collapsed="false">
      <c r="B33" s="281"/>
      <c r="C33" s="306"/>
      <c r="D33" s="306"/>
      <c r="E33" s="301"/>
      <c r="AP33" s="41"/>
      <c r="AQ33" s="41"/>
      <c r="AR33" s="41"/>
      <c r="AS33" s="41"/>
      <c r="AT33" s="41"/>
      <c r="AU33" s="41"/>
      <c r="AV33" s="41"/>
      <c r="AW33" s="41"/>
      <c r="AX33" s="83" t="s">
        <v>21</v>
      </c>
      <c r="AY33" s="84"/>
      <c r="AZ33" s="85"/>
      <c r="BA33" s="84"/>
      <c r="BB33" s="84"/>
      <c r="BC33" s="84"/>
      <c r="BD33" s="86" t="n">
        <f aca="false">SUM(BD20:BD32)</f>
        <v>0</v>
      </c>
      <c r="BE33" s="63" t="n">
        <f aca="false">SUM(BE20:BE32)</f>
        <v>2</v>
      </c>
      <c r="BF33" s="63" t="n">
        <f aca="false">SUM(BF20:BF32)</f>
        <v>0</v>
      </c>
      <c r="BG33" s="63" t="n">
        <f aca="false">SUM(BG20:BG32)</f>
        <v>0</v>
      </c>
      <c r="BH33" s="63" t="n">
        <f aca="false">SUM(BH20:BH32)</f>
        <v>0</v>
      </c>
      <c r="BI33" s="63" t="n">
        <f aca="false">SUM(BI20:BI32)</f>
        <v>0</v>
      </c>
      <c r="BJ33" s="63" t="n">
        <f aca="false">SUM(BJ20:BJ32)</f>
        <v>0</v>
      </c>
      <c r="BK33" s="63" t="n">
        <f aca="false">SUM(BK20:BK32)</f>
        <v>0</v>
      </c>
      <c r="BL33" s="63" t="n">
        <f aca="false">SUM(BL20:BL32)</f>
        <v>0</v>
      </c>
      <c r="BM33" s="63" t="n">
        <f aca="false">SUM(BM20:BM32)</f>
        <v>0</v>
      </c>
      <c r="BN33" s="63" t="n">
        <f aca="false">SUM(BN20:BN32)</f>
        <v>0</v>
      </c>
      <c r="BO33" s="63" t="n">
        <f aca="false">SUM(BO20:BO32)</f>
        <v>0</v>
      </c>
      <c r="BP33" s="63" t="n">
        <f aca="false">SUM(BP20:BP32)</f>
        <v>0</v>
      </c>
      <c r="BQ33" s="64" t="n">
        <f aca="false">SUM(BQ20:BQ32)</f>
        <v>11</v>
      </c>
      <c r="BR33" s="65"/>
      <c r="BS33" s="65"/>
      <c r="BT33" s="65"/>
      <c r="BU33" s="65"/>
      <c r="BV33" s="71"/>
    </row>
    <row r="34" customFormat="false" ht="21" hidden="false" customHeight="false" outlineLevel="0" collapsed="false">
      <c r="B34" s="281"/>
      <c r="C34" s="306"/>
      <c r="D34" s="306"/>
      <c r="E34" s="301"/>
      <c r="AP34" s="41"/>
      <c r="AQ34" s="41"/>
      <c r="AR34" s="41"/>
      <c r="AS34" s="41"/>
      <c r="AT34" s="41"/>
      <c r="AU34" s="41"/>
      <c r="AV34" s="41"/>
      <c r="AW34" s="41"/>
      <c r="AX34" s="88"/>
      <c r="AY34" s="65"/>
      <c r="AZ34" s="66"/>
      <c r="BA34" s="65"/>
      <c r="BB34" s="65"/>
      <c r="BC34" s="65"/>
      <c r="BD34" s="66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71"/>
    </row>
    <row r="35" customFormat="false" ht="20.25" hidden="true" customHeight="false" outlineLevel="0" collapsed="false">
      <c r="B35" s="281"/>
      <c r="C35" s="306"/>
      <c r="D35" s="306"/>
      <c r="E35" s="301"/>
      <c r="AP35" s="41"/>
      <c r="AQ35" s="41"/>
      <c r="AR35" s="41"/>
      <c r="AS35" s="41"/>
      <c r="AT35" s="41"/>
      <c r="AU35" s="41"/>
      <c r="AV35" s="41"/>
      <c r="AW35" s="41"/>
      <c r="AX35" s="20"/>
      <c r="AY35" s="302" t="n">
        <f aca="false">+AV134</f>
        <v>0</v>
      </c>
      <c r="AZ35" s="302" t="n">
        <f aca="false">+AV135</f>
        <v>0</v>
      </c>
      <c r="BA35" s="302" t="n">
        <f aca="false">+AV136</f>
        <v>0</v>
      </c>
      <c r="BB35" s="302" t="n">
        <f aca="false">+AV137</f>
        <v>0</v>
      </c>
      <c r="BC35" s="302" t="n">
        <f aca="false">+AV138</f>
        <v>0</v>
      </c>
      <c r="BD35" s="302" t="n">
        <f aca="false">+AV139</f>
        <v>0</v>
      </c>
      <c r="BE35" s="302" t="n">
        <f aca="false">+AV140</f>
        <v>0</v>
      </c>
      <c r="BF35" s="302" t="n">
        <f aca="false">+AV141</f>
        <v>0</v>
      </c>
      <c r="BG35" s="302" t="n">
        <f aca="false">+AV142</f>
        <v>0</v>
      </c>
      <c r="BH35" s="302" t="n">
        <f aca="false">+AV143</f>
        <v>0</v>
      </c>
      <c r="BI35" s="302" t="n">
        <f aca="false">+AV144</f>
        <v>0</v>
      </c>
      <c r="BJ35" s="302" t="n">
        <f aca="false">+AV145</f>
        <v>0</v>
      </c>
      <c r="BK35" s="302" t="n">
        <f aca="false">+AV146</f>
        <v>62</v>
      </c>
      <c r="BL35" s="302" t="n">
        <f aca="false">+AV147</f>
        <v>0</v>
      </c>
      <c r="BM35" s="302" t="n">
        <f aca="false">+AV148</f>
        <v>0</v>
      </c>
      <c r="BN35" s="302" t="n">
        <f aca="false">+AV149</f>
        <v>0</v>
      </c>
      <c r="BO35" s="302" t="n">
        <f aca="false">+AV150</f>
        <v>0</v>
      </c>
      <c r="BP35" s="302" t="n">
        <f aca="false">+AV151</f>
        <v>0</v>
      </c>
      <c r="BQ35" s="302" t="n">
        <f aca="false">+AV152</f>
        <v>0</v>
      </c>
      <c r="BR35" s="302" t="n">
        <f aca="false">+AV153</f>
        <v>0</v>
      </c>
      <c r="BS35" s="302" t="n">
        <f aca="false">+AV154</f>
        <v>0</v>
      </c>
      <c r="BT35" s="302" t="n">
        <f aca="false">+AV155</f>
        <v>0</v>
      </c>
      <c r="BU35" s="302" t="n">
        <f aca="false">+AV156</f>
        <v>0</v>
      </c>
      <c r="BV35" s="302" t="n">
        <f aca="false">+AV157</f>
        <v>0</v>
      </c>
    </row>
    <row r="36" customFormat="false" ht="21" hidden="true" customHeight="false" outlineLevel="0" collapsed="false">
      <c r="B36" s="281"/>
      <c r="C36" s="306"/>
      <c r="D36" s="306"/>
      <c r="E36" s="301"/>
      <c r="AP36" s="41"/>
      <c r="AQ36" s="41"/>
      <c r="AR36" s="41"/>
      <c r="AS36" s="41"/>
      <c r="AT36" s="41"/>
      <c r="AU36" s="41"/>
      <c r="AV36" s="41"/>
      <c r="AW36" s="41"/>
      <c r="AX36" s="90" t="s">
        <v>22</v>
      </c>
      <c r="AY36" s="302" t="n">
        <f aca="false">+AY35</f>
        <v>0</v>
      </c>
      <c r="AZ36" s="302" t="n">
        <f aca="false">+AZ35</f>
        <v>0</v>
      </c>
      <c r="BA36" s="302" t="n">
        <f aca="false">+BA35</f>
        <v>0</v>
      </c>
      <c r="BB36" s="302" t="n">
        <f aca="false">+BB35</f>
        <v>0</v>
      </c>
      <c r="BC36" s="302" t="n">
        <f aca="false">+BC35</f>
        <v>0</v>
      </c>
      <c r="BD36" s="302" t="n">
        <f aca="false">+BD35</f>
        <v>0</v>
      </c>
      <c r="BE36" s="302" t="n">
        <f aca="false">+BE35</f>
        <v>0</v>
      </c>
      <c r="BF36" s="302" t="n">
        <f aca="false">+BF35</f>
        <v>0</v>
      </c>
      <c r="BG36" s="302" t="n">
        <f aca="false">+BG35</f>
        <v>0</v>
      </c>
      <c r="BH36" s="302" t="n">
        <f aca="false">+BH35</f>
        <v>0</v>
      </c>
      <c r="BI36" s="302" t="n">
        <f aca="false">+BI35</f>
        <v>0</v>
      </c>
      <c r="BJ36" s="302" t="n">
        <f aca="false">+BJ35</f>
        <v>0</v>
      </c>
      <c r="BK36" s="302" t="n">
        <f aca="false">+BK35</f>
        <v>62</v>
      </c>
      <c r="BL36" s="302" t="n">
        <f aca="false">+BL35</f>
        <v>0</v>
      </c>
      <c r="BM36" s="302" t="n">
        <f aca="false">+BM35</f>
        <v>0</v>
      </c>
      <c r="BN36" s="302" t="n">
        <f aca="false">+BN35</f>
        <v>0</v>
      </c>
      <c r="BO36" s="302" t="n">
        <f aca="false">+BO35</f>
        <v>0</v>
      </c>
      <c r="BP36" s="302" t="n">
        <f aca="false">+BP35</f>
        <v>0</v>
      </c>
      <c r="BQ36" s="302" t="n">
        <f aca="false">+BQ35</f>
        <v>0</v>
      </c>
      <c r="BR36" s="302" t="n">
        <f aca="false">+BR35</f>
        <v>0</v>
      </c>
      <c r="BS36" s="302" t="n">
        <f aca="false">+BS35</f>
        <v>0</v>
      </c>
      <c r="BT36" s="302" t="n">
        <f aca="false">+BT35</f>
        <v>0</v>
      </c>
      <c r="BU36" s="302" t="n">
        <f aca="false">+BU35</f>
        <v>0</v>
      </c>
      <c r="BV36" s="302" t="n">
        <f aca="false">+BV35</f>
        <v>0</v>
      </c>
    </row>
    <row r="37" customFormat="false" ht="21" hidden="false" customHeight="false" outlineLevel="0" collapsed="false">
      <c r="B37" s="281"/>
      <c r="C37" s="306"/>
      <c r="D37" s="306"/>
      <c r="E37" s="301"/>
      <c r="AP37" s="41"/>
      <c r="AQ37" s="41"/>
      <c r="AR37" s="41"/>
      <c r="AS37" s="41"/>
      <c r="AT37" s="41"/>
      <c r="AU37" s="41"/>
      <c r="AV37" s="41"/>
      <c r="AW37" s="41"/>
      <c r="AX37" s="80" t="s">
        <v>22</v>
      </c>
      <c r="AY37" s="93" t="str">
        <f aca="false">IF(AY36=-5,"A ","")</f>
        <v/>
      </c>
      <c r="AZ37" s="93" t="str">
        <f aca="false">IF(AZ36=-4,"B ","")</f>
        <v/>
      </c>
      <c r="BA37" s="93" t="str">
        <f aca="false">IF(BA36=-3,"C ","")</f>
        <v/>
      </c>
      <c r="BB37" s="93" t="str">
        <f aca="false">IF(BB36=-2,"D ","")</f>
        <v/>
      </c>
      <c r="BC37" s="93" t="str">
        <f aca="false">IF(BC36=-1,"E ","")</f>
        <v/>
      </c>
      <c r="BD37" s="94" t="n">
        <f aca="false">+BD36</f>
        <v>0</v>
      </c>
      <c r="BE37" s="94" t="n">
        <f aca="false">+BE36</f>
        <v>0</v>
      </c>
      <c r="BF37" s="94" t="n">
        <f aca="false">+BF36</f>
        <v>0</v>
      </c>
      <c r="BG37" s="94" t="n">
        <f aca="false">+BG36</f>
        <v>0</v>
      </c>
      <c r="BH37" s="94" t="n">
        <f aca="false">+BH36</f>
        <v>0</v>
      </c>
      <c r="BI37" s="94" t="n">
        <f aca="false">+BI36</f>
        <v>0</v>
      </c>
      <c r="BJ37" s="93" t="str">
        <f aca="false">IF(BJ36=61,"B ","")</f>
        <v/>
      </c>
      <c r="BK37" s="93" t="str">
        <f aca="false">IF(BK36=62,"C ","")</f>
        <v>C </v>
      </c>
      <c r="BL37" s="93" t="str">
        <f aca="false">IF(BL36=63,"D ","")</f>
        <v/>
      </c>
      <c r="BM37" s="94" t="n">
        <f aca="false">+BM36</f>
        <v>0</v>
      </c>
      <c r="BN37" s="94" t="n">
        <f aca="false">+BN36</f>
        <v>0</v>
      </c>
      <c r="BO37" s="94" t="n">
        <f aca="false">+BO36</f>
        <v>0</v>
      </c>
      <c r="BP37" s="94" t="n">
        <f aca="false">+BP36</f>
        <v>0</v>
      </c>
      <c r="BQ37" s="94" t="n">
        <f aca="false">+BQ36</f>
        <v>0</v>
      </c>
      <c r="BR37" s="93" t="str">
        <f aca="false">IF(BR36=-2,"E ","")</f>
        <v/>
      </c>
      <c r="BS37" s="93" t="str">
        <f aca="false">IF(BS36=-3,"D ","")</f>
        <v/>
      </c>
      <c r="BT37" s="93" t="str">
        <f aca="false">IF(BT36=-4,"C ","")</f>
        <v/>
      </c>
      <c r="BU37" s="93" t="str">
        <f aca="false">IF(BU36=-5,"B ","")</f>
        <v/>
      </c>
      <c r="BV37" s="95" t="str">
        <f aca="false">IF(BV36=-6,"A ","")</f>
        <v/>
      </c>
    </row>
    <row r="38" customFormat="false" ht="20.25" hidden="true" customHeight="false" outlineLevel="0" collapsed="false">
      <c r="B38" s="281"/>
      <c r="C38" s="306"/>
      <c r="D38" s="306"/>
      <c r="E38" s="301"/>
      <c r="AP38" s="41"/>
      <c r="AQ38" s="41"/>
      <c r="AR38" s="41"/>
      <c r="AS38" s="41"/>
      <c r="AT38" s="41"/>
      <c r="AU38" s="41"/>
      <c r="AV38" s="41"/>
      <c r="AW38" s="41"/>
      <c r="AY38" s="97" t="n">
        <v>-5</v>
      </c>
      <c r="AZ38" s="97" t="n">
        <v>-4</v>
      </c>
      <c r="BA38" s="97" t="n">
        <v>-3</v>
      </c>
      <c r="BB38" s="97" t="n">
        <v>-2</v>
      </c>
      <c r="BC38" s="97" t="n">
        <v>-1</v>
      </c>
      <c r="BD38" s="97" t="n">
        <v>1</v>
      </c>
      <c r="BE38" s="41" t="n">
        <v>2</v>
      </c>
      <c r="BF38" s="41" t="n">
        <v>3</v>
      </c>
      <c r="BG38" s="41" t="n">
        <v>4</v>
      </c>
      <c r="BH38" s="41" t="n">
        <v>5</v>
      </c>
      <c r="BI38" s="41" t="n">
        <v>6</v>
      </c>
      <c r="BJ38" s="97" t="n">
        <v>61</v>
      </c>
      <c r="BK38" s="97" t="n">
        <v>62</v>
      </c>
      <c r="BL38" s="97" t="n">
        <v>63</v>
      </c>
      <c r="BM38" s="41" t="n">
        <v>7</v>
      </c>
      <c r="BN38" s="41" t="n">
        <v>8</v>
      </c>
      <c r="BO38" s="41" t="n">
        <v>9</v>
      </c>
      <c r="BP38" s="41" t="n">
        <v>10</v>
      </c>
      <c r="BQ38" s="41" t="n">
        <v>-1</v>
      </c>
      <c r="BR38" s="41" t="n">
        <v>-2</v>
      </c>
      <c r="BS38" s="41" t="n">
        <v>-3</v>
      </c>
      <c r="BT38" s="41" t="n">
        <v>-4</v>
      </c>
      <c r="BU38" s="41" t="n">
        <v>-5</v>
      </c>
      <c r="BV38" s="41" t="n">
        <v>-6</v>
      </c>
    </row>
    <row r="39" customFormat="false" ht="20.25" hidden="false" customHeight="false" outlineLevel="0" collapsed="false">
      <c r="B39" s="281"/>
      <c r="C39" s="306"/>
      <c r="D39" s="306"/>
      <c r="E39" s="301"/>
      <c r="AP39" s="41"/>
      <c r="AQ39" s="41"/>
      <c r="AR39" s="41"/>
      <c r="AS39" s="41"/>
      <c r="AT39" s="41"/>
      <c r="AU39" s="41"/>
      <c r="AV39" s="41"/>
      <c r="AW39" s="41"/>
      <c r="AY39" s="97" t="s">
        <v>26</v>
      </c>
      <c r="AZ39" s="97" t="s">
        <v>27</v>
      </c>
      <c r="BA39" s="97" t="s">
        <v>28</v>
      </c>
      <c r="BB39" s="97" t="s">
        <v>29</v>
      </c>
      <c r="BC39" s="97" t="s">
        <v>30</v>
      </c>
      <c r="BD39" s="97" t="n">
        <v>1</v>
      </c>
      <c r="BE39" s="97" t="n">
        <v>2</v>
      </c>
      <c r="BF39" s="97" t="n">
        <v>3</v>
      </c>
      <c r="BG39" s="97" t="n">
        <v>4</v>
      </c>
      <c r="BH39" s="97" t="n">
        <v>5</v>
      </c>
      <c r="BI39" s="97" t="n">
        <v>6</v>
      </c>
      <c r="BJ39" s="97" t="s">
        <v>27</v>
      </c>
      <c r="BK39" s="97" t="s">
        <v>28</v>
      </c>
      <c r="BL39" s="97" t="s">
        <v>29</v>
      </c>
      <c r="BM39" s="97" t="n">
        <v>7</v>
      </c>
      <c r="BN39" s="97" t="n">
        <v>8</v>
      </c>
      <c r="BO39" s="97" t="n">
        <v>9</v>
      </c>
      <c r="BP39" s="97" t="n">
        <v>10</v>
      </c>
      <c r="BQ39" s="97" t="n">
        <v>11</v>
      </c>
      <c r="BR39" s="97" t="s">
        <v>30</v>
      </c>
      <c r="BS39" s="97" t="s">
        <v>29</v>
      </c>
      <c r="BT39" s="97" t="s">
        <v>28</v>
      </c>
      <c r="BU39" s="97" t="s">
        <v>27</v>
      </c>
      <c r="BV39" s="97" t="s">
        <v>26</v>
      </c>
    </row>
    <row r="40" customFormat="false" ht="20.25" hidden="false" customHeight="false" outlineLevel="0" collapsed="false">
      <c r="B40" s="281"/>
      <c r="C40" s="306"/>
      <c r="D40" s="306"/>
      <c r="E40" s="301"/>
      <c r="AP40" s="41"/>
      <c r="AQ40" s="41"/>
      <c r="AR40" s="41"/>
      <c r="AS40" s="41"/>
      <c r="AT40" s="41"/>
      <c r="AU40" s="41"/>
      <c r="AV40" s="41"/>
      <c r="AW40" s="41"/>
      <c r="AX40" s="20"/>
      <c r="AY40" s="20"/>
      <c r="AZ40" s="20"/>
      <c r="BA40" s="20"/>
      <c r="BB40" s="20"/>
      <c r="BC40" s="20"/>
      <c r="BD40" s="302"/>
      <c r="BE40" s="302"/>
      <c r="BF40" s="302"/>
      <c r="BG40" s="302"/>
      <c r="BH40" s="302"/>
      <c r="BI40" s="302"/>
      <c r="BJ40" s="302"/>
      <c r="BK40" s="302"/>
      <c r="BL40" s="302"/>
      <c r="BM40" s="302"/>
      <c r="BN40" s="302"/>
      <c r="BO40" s="302"/>
      <c r="BP40" s="302"/>
      <c r="BQ40" s="302"/>
      <c r="BR40" s="71"/>
    </row>
    <row r="41" customFormat="false" ht="20.25" hidden="false" customHeight="false" outlineLevel="0" collapsed="false">
      <c r="B41" s="281"/>
      <c r="C41" s="306"/>
      <c r="D41" s="306"/>
      <c r="E41" s="301"/>
      <c r="AP41" s="41"/>
      <c r="AQ41" s="41"/>
      <c r="AR41" s="41"/>
      <c r="AS41" s="41"/>
      <c r="AT41" s="41"/>
      <c r="AU41" s="41"/>
      <c r="AV41" s="41"/>
      <c r="AW41" s="41"/>
      <c r="AX41" s="20"/>
      <c r="AY41" s="20"/>
      <c r="AZ41" s="20"/>
      <c r="BA41" s="20"/>
      <c r="BB41" s="20"/>
      <c r="BC41" s="20"/>
      <c r="BD41" s="302"/>
      <c r="BE41" s="302"/>
      <c r="BF41" s="302"/>
      <c r="BG41" s="302"/>
      <c r="BH41" s="302"/>
      <c r="BI41" s="302"/>
      <c r="BJ41" s="302"/>
      <c r="BK41" s="302"/>
      <c r="BL41" s="302"/>
      <c r="BM41" s="302"/>
      <c r="BN41" s="302"/>
      <c r="BO41" s="302"/>
      <c r="BP41" s="302"/>
      <c r="BQ41" s="302"/>
      <c r="BR41" s="71"/>
    </row>
    <row r="42" customFormat="false" ht="21" hidden="false" customHeight="false" outlineLevel="0" collapsed="false">
      <c r="B42" s="281"/>
      <c r="D42" s="122" t="s">
        <v>23</v>
      </c>
      <c r="AM42" s="122" t="s">
        <v>24</v>
      </c>
      <c r="AP42" s="41"/>
      <c r="AQ42" s="41"/>
      <c r="AR42" s="41"/>
      <c r="AS42" s="41"/>
      <c r="AT42" s="41"/>
      <c r="AU42" s="41"/>
      <c r="AV42" s="41"/>
      <c r="AW42" s="41"/>
      <c r="AX42" s="108"/>
      <c r="BA42" s="20"/>
      <c r="BB42" s="20"/>
      <c r="BC42" s="20"/>
      <c r="BD42" s="302"/>
      <c r="BE42" s="302"/>
      <c r="BF42" s="302"/>
      <c r="BG42" s="302"/>
      <c r="BH42" s="302"/>
      <c r="BI42" s="302"/>
      <c r="BJ42" s="302"/>
      <c r="BK42" s="302"/>
      <c r="BL42" s="302"/>
      <c r="BM42" s="302"/>
      <c r="BN42" s="302"/>
      <c r="BO42" s="302"/>
      <c r="BP42" s="302"/>
      <c r="BQ42" s="302"/>
      <c r="BR42" s="71"/>
      <c r="BX42" s="108" t="s">
        <v>32</v>
      </c>
    </row>
    <row r="43" customFormat="false" ht="21" hidden="true" customHeight="false" outlineLevel="0" collapsed="false">
      <c r="B43" s="281"/>
      <c r="C43" s="49" t="s">
        <v>1</v>
      </c>
      <c r="D43" s="71" t="n">
        <f aca="false">+((D12-D14)/D12)*D11</f>
        <v>96.0999956462015</v>
      </c>
      <c r="AM43" s="71" t="n">
        <f aca="false">+(D14/D12)*D11</f>
        <v>96.1000043537985</v>
      </c>
      <c r="AP43" s="41"/>
      <c r="AQ43" s="41"/>
      <c r="AR43" s="41"/>
      <c r="AS43" s="41"/>
      <c r="AT43" s="41"/>
      <c r="AU43" s="41"/>
      <c r="AV43" s="41"/>
      <c r="AW43" s="41"/>
      <c r="AX43" s="108"/>
      <c r="BA43" s="20"/>
      <c r="BB43" s="20"/>
      <c r="BC43" s="20"/>
      <c r="BD43" s="302"/>
      <c r="BE43" s="302"/>
      <c r="BF43" s="302"/>
      <c r="BG43" s="302"/>
      <c r="BH43" s="302"/>
      <c r="BI43" s="302"/>
      <c r="BJ43" s="302"/>
      <c r="BK43" s="302"/>
      <c r="BL43" s="302"/>
      <c r="BM43" s="302"/>
      <c r="BN43" s="302"/>
      <c r="BO43" s="302"/>
      <c r="BP43" s="302"/>
      <c r="BQ43" s="302"/>
      <c r="BR43" s="71"/>
      <c r="BX43" s="108" t="n">
        <f aca="false">+-AS157</f>
        <v>-472</v>
      </c>
    </row>
    <row r="44" customFormat="false" ht="33" hidden="true" customHeight="true" outlineLevel="0" collapsed="false">
      <c r="B44" s="98"/>
      <c r="D44" s="100" t="n">
        <f aca="false">+G12/D43</f>
        <v>52.0291386735108</v>
      </c>
      <c r="AM44" s="101" t="n">
        <f aca="false">+H12/AM43</f>
        <v>52.0291339591637</v>
      </c>
      <c r="AP44" s="41"/>
      <c r="AQ44" s="41"/>
      <c r="AR44" s="41"/>
      <c r="AS44" s="41"/>
      <c r="AT44" s="41"/>
      <c r="AU44" s="41"/>
      <c r="AV44" s="41"/>
      <c r="AW44" s="41"/>
      <c r="AX44" s="20"/>
      <c r="AY44" s="20"/>
      <c r="AZ44" s="20"/>
      <c r="BA44" s="20"/>
      <c r="BB44" s="20"/>
      <c r="BC44" s="20"/>
      <c r="BD44" s="302"/>
      <c r="BE44" s="302"/>
      <c r="BF44" s="302"/>
      <c r="BG44" s="302"/>
      <c r="BH44" s="302"/>
      <c r="BI44" s="302"/>
      <c r="BJ44" s="302"/>
      <c r="BK44" s="302"/>
      <c r="BL44" s="302"/>
      <c r="BM44" s="302"/>
      <c r="BN44" s="302"/>
      <c r="BO44" s="302"/>
      <c r="BP44" s="302"/>
      <c r="BQ44" s="302"/>
      <c r="BR44" s="71"/>
    </row>
    <row r="45" customFormat="false" ht="34.5" hidden="false" customHeight="true" outlineLevel="0" collapsed="false">
      <c r="B45" s="307" t="s">
        <v>25</v>
      </c>
      <c r="C45" s="306"/>
      <c r="D45" s="100" t="n">
        <f aca="false">ABS(D44)</f>
        <v>52.0291386735108</v>
      </c>
      <c r="AM45" s="100" t="n">
        <f aca="false">ABS(AM44)</f>
        <v>52.0291339591637</v>
      </c>
      <c r="AP45" s="41"/>
      <c r="AQ45" s="41"/>
      <c r="AR45" s="41"/>
      <c r="AS45" s="41"/>
      <c r="AT45" s="41"/>
      <c r="AU45" s="41"/>
      <c r="AV45" s="41"/>
      <c r="AW45" s="41"/>
    </row>
    <row r="46" customFormat="false" ht="20.25" hidden="true" customHeight="false" outlineLevel="0" collapsed="false">
      <c r="B46" s="281"/>
      <c r="C46" s="306"/>
      <c r="D46" s="306"/>
      <c r="E46" s="301"/>
      <c r="AP46" s="41"/>
      <c r="AQ46" s="41"/>
      <c r="AR46" s="41"/>
      <c r="AS46" s="41"/>
      <c r="AT46" s="41"/>
      <c r="AU46" s="41"/>
      <c r="AV46" s="41"/>
      <c r="AW46" s="41"/>
    </row>
    <row r="47" customFormat="false" ht="20.25" hidden="true" customHeight="false" outlineLevel="0" collapsed="false">
      <c r="B47" s="281"/>
      <c r="C47" s="306"/>
      <c r="D47" s="306"/>
      <c r="E47" s="301"/>
      <c r="AP47" s="41"/>
      <c r="AQ47" s="41"/>
      <c r="AR47" s="41"/>
      <c r="AS47" s="41"/>
      <c r="AT47" s="41"/>
      <c r="AU47" s="41"/>
      <c r="AV47" s="41"/>
      <c r="AW47" s="41"/>
    </row>
    <row r="48" customFormat="false" ht="20.25" hidden="true" customHeight="false" outlineLevel="0" collapsed="false">
      <c r="B48" s="281"/>
      <c r="C48" s="306"/>
      <c r="D48" s="306"/>
      <c r="E48" s="301"/>
      <c r="AP48" s="41"/>
      <c r="AQ48" s="41"/>
      <c r="AR48" s="41"/>
      <c r="AS48" s="41"/>
      <c r="AT48" s="41"/>
      <c r="AU48" s="41"/>
      <c r="AV48" s="41"/>
      <c r="AW48" s="41"/>
    </row>
    <row r="49" customFormat="false" ht="20.25" hidden="true" customHeight="false" outlineLevel="0" collapsed="false">
      <c r="B49" s="281"/>
      <c r="C49" s="306"/>
      <c r="D49" s="306"/>
      <c r="E49" s="301"/>
      <c r="AP49" s="41"/>
      <c r="AQ49" s="41"/>
      <c r="AR49" s="41"/>
      <c r="AS49" s="41"/>
      <c r="AT49" s="41"/>
      <c r="AU49" s="41"/>
      <c r="AV49" s="41"/>
      <c r="AW49" s="41"/>
    </row>
    <row r="50" customFormat="false" ht="20.25" hidden="true" customHeight="false" outlineLevel="0" collapsed="false">
      <c r="B50" s="281"/>
      <c r="C50" s="306"/>
      <c r="D50" s="306"/>
      <c r="E50" s="301"/>
      <c r="AP50" s="41"/>
      <c r="AQ50" s="41"/>
      <c r="AR50" s="41"/>
      <c r="AS50" s="41"/>
      <c r="AT50" s="41"/>
      <c r="AU50" s="41"/>
      <c r="AV50" s="41"/>
      <c r="AW50" s="41"/>
    </row>
    <row r="51" customFormat="false" ht="20.25" hidden="true" customHeight="false" outlineLevel="0" collapsed="false">
      <c r="B51" s="281"/>
      <c r="C51" s="306"/>
      <c r="D51" s="306"/>
      <c r="E51" s="301"/>
      <c r="AP51" s="41"/>
      <c r="AQ51" s="41"/>
      <c r="AR51" s="41"/>
      <c r="AS51" s="41"/>
      <c r="AT51" s="41"/>
      <c r="AU51" s="41"/>
      <c r="AV51" s="41"/>
      <c r="AW51" s="41"/>
    </row>
    <row r="52" customFormat="false" ht="20.25" hidden="true" customHeight="false" outlineLevel="0" collapsed="false">
      <c r="B52" s="281"/>
      <c r="C52" s="306"/>
      <c r="D52" s="306"/>
      <c r="E52" s="301"/>
      <c r="AP52" s="41"/>
      <c r="AQ52" s="41"/>
      <c r="AR52" s="41"/>
      <c r="AS52" s="41"/>
      <c r="AT52" s="41"/>
      <c r="AU52" s="41"/>
      <c r="AV52" s="41"/>
      <c r="AW52" s="41"/>
    </row>
    <row r="53" customFormat="false" ht="20.25" hidden="true" customHeight="false" outlineLevel="0" collapsed="false">
      <c r="B53" s="281"/>
      <c r="C53" s="306"/>
      <c r="D53" s="306"/>
      <c r="E53" s="301"/>
      <c r="AP53" s="41"/>
      <c r="AQ53" s="41"/>
      <c r="AR53" s="41"/>
      <c r="AS53" s="41"/>
      <c r="AT53" s="41"/>
      <c r="AU53" s="41"/>
      <c r="AV53" s="41"/>
      <c r="AW53" s="41"/>
    </row>
    <row r="54" customFormat="false" ht="20.25" hidden="true" customHeight="false" outlineLevel="0" collapsed="false">
      <c r="B54" s="281"/>
      <c r="C54" s="306"/>
      <c r="D54" s="306"/>
      <c r="E54" s="301"/>
      <c r="AP54" s="41"/>
      <c r="AQ54" s="41"/>
      <c r="AR54" s="41"/>
      <c r="AS54" s="41"/>
      <c r="AT54" s="41"/>
      <c r="AU54" s="41"/>
      <c r="AV54" s="41"/>
      <c r="AW54" s="41"/>
    </row>
    <row r="55" customFormat="false" ht="20.25" hidden="true" customHeight="false" outlineLevel="0" collapsed="false">
      <c r="B55" s="281"/>
      <c r="C55" s="306"/>
      <c r="D55" s="306"/>
      <c r="E55" s="301"/>
      <c r="AP55" s="41"/>
      <c r="AQ55" s="41"/>
      <c r="AR55" s="41"/>
      <c r="AS55" s="41"/>
      <c r="AT55" s="41"/>
      <c r="AU55" s="41"/>
      <c r="AV55" s="41"/>
      <c r="AW55" s="41"/>
    </row>
    <row r="56" customFormat="false" ht="20.25" hidden="true" customHeight="false" outlineLevel="0" collapsed="false">
      <c r="B56" s="281"/>
      <c r="C56" s="306"/>
      <c r="D56" s="306"/>
      <c r="E56" s="301"/>
      <c r="AP56" s="41"/>
      <c r="AQ56" s="41"/>
      <c r="AR56" s="41"/>
      <c r="AS56" s="41"/>
      <c r="AT56" s="41"/>
      <c r="AU56" s="41"/>
      <c r="AV56" s="41"/>
      <c r="AW56" s="41"/>
    </row>
    <row r="57" customFormat="false" ht="20.25" hidden="true" customHeight="false" outlineLevel="0" collapsed="false">
      <c r="B57" s="281"/>
      <c r="C57" s="306"/>
      <c r="D57" s="306"/>
      <c r="E57" s="301"/>
      <c r="AP57" s="41"/>
      <c r="AQ57" s="41"/>
      <c r="AR57" s="41"/>
      <c r="AS57" s="41"/>
      <c r="AT57" s="41"/>
      <c r="AU57" s="41"/>
      <c r="AV57" s="41"/>
      <c r="AW57" s="41"/>
    </row>
    <row r="58" customFormat="false" ht="20.25" hidden="true" customHeight="false" outlineLevel="0" collapsed="false">
      <c r="B58" s="281"/>
      <c r="C58" s="306"/>
      <c r="D58" s="306"/>
      <c r="E58" s="301"/>
      <c r="AP58" s="41"/>
      <c r="AQ58" s="41"/>
      <c r="AR58" s="41"/>
      <c r="AS58" s="41"/>
      <c r="AT58" s="41"/>
      <c r="AU58" s="41"/>
      <c r="AV58" s="41"/>
      <c r="AW58" s="41"/>
    </row>
    <row r="59" customFormat="false" ht="20.25" hidden="true" customHeight="false" outlineLevel="0" collapsed="false">
      <c r="B59" s="281"/>
      <c r="C59" s="306"/>
      <c r="D59" s="306"/>
      <c r="E59" s="301"/>
      <c r="AP59" s="41"/>
      <c r="AQ59" s="41"/>
      <c r="AR59" s="41"/>
      <c r="AS59" s="41"/>
      <c r="AT59" s="41"/>
      <c r="AU59" s="41"/>
      <c r="AV59" s="41"/>
      <c r="AW59" s="41"/>
    </row>
    <row r="60" customFormat="false" ht="20.25" hidden="true" customHeight="false" outlineLevel="0" collapsed="false">
      <c r="B60" s="281"/>
      <c r="C60" s="306"/>
      <c r="D60" s="306"/>
      <c r="E60" s="301"/>
      <c r="AP60" s="41"/>
      <c r="AQ60" s="41"/>
      <c r="AR60" s="41"/>
      <c r="AS60" s="41"/>
      <c r="AT60" s="41"/>
      <c r="AU60" s="41"/>
      <c r="AV60" s="41"/>
      <c r="AW60" s="41"/>
    </row>
    <row r="61" customFormat="false" ht="20.25" hidden="true" customHeight="false" outlineLevel="0" collapsed="false">
      <c r="B61" s="281"/>
      <c r="C61" s="306"/>
      <c r="D61" s="306"/>
      <c r="E61" s="301"/>
      <c r="AP61" s="41"/>
      <c r="AQ61" s="41"/>
      <c r="AR61" s="41"/>
      <c r="AS61" s="41"/>
      <c r="AT61" s="41"/>
      <c r="AU61" s="41"/>
      <c r="AV61" s="41"/>
      <c r="AW61" s="41"/>
    </row>
    <row r="62" customFormat="false" ht="15.75" hidden="true" customHeight="false" outlineLevel="0" collapsed="false">
      <c r="B62" s="223"/>
      <c r="AP62" s="41"/>
      <c r="AQ62" s="41"/>
      <c r="AR62" s="41"/>
      <c r="AS62" s="41"/>
      <c r="AT62" s="41"/>
      <c r="AU62" s="41"/>
      <c r="AV62" s="41"/>
      <c r="AW62" s="41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</row>
    <row r="63" customFormat="false" ht="26.25" hidden="true" customHeight="false" outlineLevel="0" collapsed="false">
      <c r="B63" s="130"/>
      <c r="AP63" s="41"/>
      <c r="AQ63" s="41"/>
      <c r="AR63" s="41"/>
      <c r="AS63" s="41"/>
      <c r="AT63" s="41"/>
      <c r="AU63" s="41"/>
      <c r="AV63" s="41"/>
      <c r="AW63" s="41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</row>
    <row r="64" customFormat="false" ht="15.75" hidden="true" customHeight="false" outlineLevel="0" collapsed="false">
      <c r="B64" s="223"/>
      <c r="L64" s="290"/>
      <c r="AP64" s="41"/>
      <c r="AQ64" s="41"/>
      <c r="AR64" s="41"/>
      <c r="AS64" s="41"/>
      <c r="AT64" s="41"/>
      <c r="AU64" s="41"/>
      <c r="AV64" s="41"/>
      <c r="AW64" s="41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</row>
    <row r="65" customFormat="false" ht="15.75" hidden="true" customHeight="false" outlineLevel="0" collapsed="false">
      <c r="B65" s="223"/>
      <c r="C65" s="57"/>
      <c r="D65" s="308"/>
      <c r="E65" s="308"/>
      <c r="L65" s="290"/>
      <c r="AP65" s="41"/>
      <c r="AQ65" s="41"/>
      <c r="AR65" s="41"/>
      <c r="AS65" s="41"/>
      <c r="AT65" s="41"/>
      <c r="AU65" s="41"/>
      <c r="AV65" s="41"/>
      <c r="AW65" s="41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</row>
    <row r="66" customFormat="false" ht="15.75" hidden="true" customHeight="false" outlineLevel="0" collapsed="false">
      <c r="B66" s="223"/>
      <c r="C66" s="57"/>
      <c r="D66" s="308"/>
      <c r="E66" s="308"/>
      <c r="L66" s="290"/>
      <c r="AP66" s="41"/>
      <c r="AQ66" s="41"/>
      <c r="AR66" s="41"/>
      <c r="AS66" s="41"/>
      <c r="AT66" s="41"/>
      <c r="AU66" s="41"/>
      <c r="AV66" s="41"/>
      <c r="AW66" s="41"/>
      <c r="AX66" s="20" t="n">
        <v>10</v>
      </c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 t="n">
        <f aca="false">IF(BP35=10,7)</f>
        <v>0</v>
      </c>
      <c r="BN66" s="20"/>
      <c r="BO66" s="41"/>
      <c r="BP66" s="20"/>
      <c r="BQ66" s="41"/>
      <c r="BR66" s="20"/>
      <c r="BS66" s="20" t="n">
        <f aca="false">IF(BP35=10,-3)</f>
        <v>0</v>
      </c>
      <c r="BT66" s="20"/>
      <c r="BU66" s="20"/>
      <c r="BV66" s="20"/>
    </row>
    <row r="67" customFormat="false" ht="15.75" hidden="true" customHeight="false" outlineLevel="0" collapsed="false">
      <c r="B67" s="223"/>
      <c r="C67" s="57"/>
      <c r="D67" s="308"/>
      <c r="E67" s="308"/>
      <c r="L67" s="290"/>
      <c r="AP67" s="41"/>
      <c r="AQ67" s="41"/>
      <c r="AR67" s="41"/>
      <c r="AS67" s="41"/>
      <c r="AT67" s="41"/>
      <c r="AU67" s="41"/>
      <c r="AV67" s="41"/>
      <c r="AW67" s="41"/>
      <c r="AX67" s="20" t="n">
        <v>9</v>
      </c>
      <c r="AY67" s="20"/>
      <c r="AZ67" s="20"/>
      <c r="BA67" s="20"/>
      <c r="BB67" s="20"/>
      <c r="BC67" s="20"/>
      <c r="BD67" s="20"/>
      <c r="BE67" s="20"/>
      <c r="BF67" s="20"/>
      <c r="BG67" s="20"/>
      <c r="BH67" s="20" t="n">
        <f aca="false">IF(BO35=9,5)</f>
        <v>0</v>
      </c>
      <c r="BI67" s="20"/>
      <c r="BJ67" s="20"/>
      <c r="BK67" s="20"/>
      <c r="BL67" s="20"/>
      <c r="BM67" s="41"/>
      <c r="BN67" s="20"/>
      <c r="BO67" s="20"/>
      <c r="BP67" s="20"/>
      <c r="BQ67" s="41"/>
      <c r="BR67" s="20"/>
      <c r="BS67" s="20"/>
      <c r="BT67" s="20"/>
      <c r="BU67" s="20"/>
      <c r="BV67" s="20" t="n">
        <f aca="false">IF(BO35=9,11)</f>
        <v>0</v>
      </c>
    </row>
    <row r="68" customFormat="false" ht="15.75" hidden="true" customHeight="false" outlineLevel="0" collapsed="false">
      <c r="B68" s="223"/>
      <c r="C68" s="57"/>
      <c r="D68" s="308"/>
      <c r="E68" s="308"/>
      <c r="L68" s="290"/>
      <c r="AP68" s="41"/>
      <c r="AQ68" s="41"/>
      <c r="AR68" s="41"/>
      <c r="AS68" s="41"/>
      <c r="AT68" s="41"/>
      <c r="AU68" s="41"/>
      <c r="AV68" s="41"/>
      <c r="AW68" s="41"/>
      <c r="AX68" s="20" t="n">
        <v>8</v>
      </c>
      <c r="AY68" s="20"/>
      <c r="AZ68" s="20"/>
      <c r="BA68" s="20"/>
      <c r="BB68" s="20"/>
      <c r="BC68" s="20"/>
      <c r="BD68" s="20"/>
      <c r="BE68" s="20"/>
      <c r="BF68" s="20" t="n">
        <f aca="false">IF(BN35=8,3)</f>
        <v>0</v>
      </c>
      <c r="BG68" s="20"/>
      <c r="BH68" s="20"/>
      <c r="BI68" s="20"/>
      <c r="BJ68" s="20"/>
      <c r="BK68" s="20"/>
      <c r="BL68" s="20"/>
      <c r="BM68" s="41"/>
      <c r="BN68" s="20"/>
      <c r="BO68" s="41"/>
      <c r="BP68" s="20"/>
      <c r="BQ68" s="20"/>
      <c r="BR68" s="20"/>
      <c r="BS68" s="20"/>
      <c r="BT68" s="20"/>
      <c r="BU68" s="20"/>
      <c r="BV68" s="20" t="n">
        <f aca="false">IF(BN35=8,-6)</f>
        <v>0</v>
      </c>
    </row>
    <row r="69" customFormat="false" ht="15.75" hidden="true" customHeight="false" outlineLevel="0" collapsed="false">
      <c r="B69" s="223"/>
      <c r="C69" s="57"/>
      <c r="D69" s="308"/>
      <c r="E69" s="308"/>
      <c r="L69" s="290"/>
      <c r="AP69" s="41"/>
      <c r="AQ69" s="41"/>
      <c r="AR69" s="41"/>
      <c r="AS69" s="41"/>
      <c r="AT69" s="41"/>
      <c r="AU69" s="41"/>
      <c r="AV69" s="41"/>
      <c r="AW69" s="41"/>
      <c r="AX69" s="20" t="n">
        <v>7</v>
      </c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 t="n">
        <f aca="false">IF(BM35=7,6)</f>
        <v>0</v>
      </c>
      <c r="BJ69" s="20"/>
      <c r="BK69" s="20"/>
      <c r="BL69" s="20"/>
      <c r="BM69" s="20"/>
      <c r="BN69" s="20"/>
      <c r="BO69" s="20"/>
      <c r="BP69" s="20"/>
      <c r="BQ69" s="20" t="n">
        <f aca="false">IF(BM35=7,11)</f>
        <v>0</v>
      </c>
      <c r="BR69" s="20"/>
      <c r="BS69" s="20"/>
      <c r="BT69" s="20"/>
      <c r="BU69" s="20"/>
      <c r="BV69" s="20"/>
    </row>
    <row r="70" customFormat="false" ht="15.75" hidden="true" customHeight="false" outlineLevel="0" collapsed="false">
      <c r="B70" s="223"/>
      <c r="C70" s="57"/>
      <c r="D70" s="308"/>
      <c r="E70" s="308"/>
      <c r="L70" s="290"/>
      <c r="AP70" s="41"/>
      <c r="AQ70" s="41"/>
      <c r="AR70" s="41"/>
      <c r="AS70" s="41"/>
      <c r="AT70" s="41"/>
      <c r="AU70" s="41"/>
      <c r="AV70" s="41"/>
      <c r="AW70" s="41"/>
      <c r="AX70" s="20" t="n">
        <v>63</v>
      </c>
      <c r="AY70" s="20"/>
      <c r="AZ70" s="20"/>
      <c r="BA70" s="20"/>
      <c r="BB70" s="20"/>
      <c r="BC70" s="20"/>
      <c r="BD70" s="20"/>
      <c r="BE70" s="20"/>
      <c r="BF70" s="20"/>
      <c r="BG70" s="20" t="n">
        <f aca="false">IF(BL35=63,4)</f>
        <v>0</v>
      </c>
      <c r="BH70" s="20"/>
      <c r="BI70" s="20"/>
      <c r="BJ70" s="20"/>
      <c r="BK70" s="20"/>
      <c r="BL70" s="20"/>
      <c r="BM70" s="20"/>
      <c r="BN70" s="20"/>
      <c r="BO70" s="20"/>
      <c r="BP70" s="20"/>
      <c r="BQ70" s="20" t="n">
        <f aca="false">IF(BL35=63,11)</f>
        <v>0</v>
      </c>
      <c r="BR70" s="20"/>
      <c r="BS70" s="20"/>
      <c r="BT70" s="20"/>
      <c r="BU70" s="20"/>
      <c r="BV70" s="20"/>
    </row>
    <row r="71" customFormat="false" ht="15.75" hidden="true" customHeight="false" outlineLevel="0" collapsed="false">
      <c r="B71" s="223"/>
      <c r="C71" s="57"/>
      <c r="D71" s="308"/>
      <c r="E71" s="308"/>
      <c r="L71" s="290"/>
      <c r="AP71" s="41"/>
      <c r="AQ71" s="41"/>
      <c r="AR71" s="41"/>
      <c r="AS71" s="41"/>
      <c r="AT71" s="41"/>
      <c r="AU71" s="41"/>
      <c r="AV71" s="41"/>
      <c r="AW71" s="41"/>
      <c r="AX71" s="20" t="n">
        <v>62</v>
      </c>
      <c r="AY71" s="20"/>
      <c r="AZ71" s="20"/>
      <c r="BA71" s="20"/>
      <c r="BB71" s="20"/>
      <c r="BC71" s="20"/>
      <c r="BD71" s="20"/>
      <c r="BE71" s="20" t="n">
        <f aca="false">IF(BK35=62,2)</f>
        <v>2</v>
      </c>
      <c r="BF71" s="20"/>
      <c r="BG71" s="20"/>
      <c r="BH71" s="20"/>
      <c r="BI71" s="20"/>
      <c r="BJ71" s="20"/>
      <c r="BK71" s="20"/>
      <c r="BL71" s="20"/>
      <c r="BM71" s="20"/>
      <c r="BN71" s="20"/>
      <c r="BO71" s="20"/>
      <c r="BP71" s="20"/>
      <c r="BQ71" s="20" t="n">
        <f aca="false">IF(BK35=62,11)</f>
        <v>11</v>
      </c>
      <c r="BR71" s="20"/>
      <c r="BS71" s="20"/>
      <c r="BT71" s="20"/>
      <c r="BU71" s="20"/>
      <c r="BV71" s="20"/>
    </row>
    <row r="72" customFormat="false" ht="15.75" hidden="true" customHeight="false" outlineLevel="0" collapsed="false">
      <c r="B72" s="223"/>
      <c r="C72" s="57"/>
      <c r="D72" s="308"/>
      <c r="E72" s="308"/>
      <c r="L72" s="290"/>
      <c r="AP72" s="41"/>
      <c r="AQ72" s="41"/>
      <c r="AR72" s="41"/>
      <c r="AS72" s="41"/>
      <c r="AT72" s="41"/>
      <c r="AU72" s="41"/>
      <c r="AV72" s="41"/>
      <c r="AW72" s="41"/>
      <c r="AX72" s="20" t="n">
        <v>61</v>
      </c>
      <c r="AY72" s="20"/>
      <c r="AZ72" s="20"/>
      <c r="BA72" s="20"/>
      <c r="BB72" s="20"/>
      <c r="BC72" s="20" t="n">
        <f aca="false">IF(BJ35=61,-1)</f>
        <v>0</v>
      </c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0"/>
      <c r="BQ72" s="20" t="n">
        <f aca="false">IF(BJ35=61,11)</f>
        <v>0</v>
      </c>
      <c r="BR72" s="20"/>
      <c r="BS72" s="20"/>
      <c r="BT72" s="20"/>
      <c r="BU72" s="20"/>
      <c r="BV72" s="20"/>
    </row>
    <row r="73" customFormat="false" ht="15.75" hidden="true" customHeight="false" outlineLevel="0" collapsed="false">
      <c r="B73" s="223"/>
      <c r="C73" s="57"/>
      <c r="D73" s="308"/>
      <c r="E73" s="308"/>
      <c r="L73" s="290"/>
      <c r="AP73" s="41"/>
      <c r="AQ73" s="41"/>
      <c r="AR73" s="41"/>
      <c r="AS73" s="41"/>
      <c r="AT73" s="41"/>
      <c r="AU73" s="41"/>
      <c r="AV73" s="41"/>
      <c r="AW73" s="41"/>
      <c r="AX73" s="20" t="n">
        <v>6</v>
      </c>
      <c r="AY73" s="20"/>
      <c r="AZ73" s="20"/>
      <c r="BA73" s="20" t="n">
        <f aca="false">IF(BI35=6,-3)</f>
        <v>0</v>
      </c>
      <c r="BB73" s="20"/>
      <c r="BC73" s="20"/>
      <c r="BD73" s="20"/>
      <c r="BE73" s="20"/>
      <c r="BF73" s="20"/>
      <c r="BG73" s="20"/>
      <c r="BH73" s="20"/>
      <c r="BI73" s="20"/>
      <c r="BJ73" s="20"/>
      <c r="BK73" s="20"/>
      <c r="BL73" s="20"/>
      <c r="BM73" s="20"/>
      <c r="BN73" s="20"/>
      <c r="BO73" s="20"/>
      <c r="BP73" s="20"/>
      <c r="BQ73" s="20" t="n">
        <f aca="false">IF(BI35=6,11)</f>
        <v>0</v>
      </c>
      <c r="BR73" s="20"/>
      <c r="BS73" s="20"/>
      <c r="BT73" s="20"/>
      <c r="BU73" s="20"/>
      <c r="BV73" s="20"/>
    </row>
    <row r="74" customFormat="false" ht="15.75" hidden="true" customHeight="false" outlineLevel="0" collapsed="false">
      <c r="B74" s="223"/>
      <c r="C74" s="57"/>
      <c r="D74" s="308"/>
      <c r="E74" s="308"/>
      <c r="L74" s="290"/>
      <c r="AP74" s="41"/>
      <c r="AQ74" s="41"/>
      <c r="AR74" s="41"/>
      <c r="AS74" s="41"/>
      <c r="AT74" s="41"/>
      <c r="AU74" s="41"/>
      <c r="AV74" s="41"/>
      <c r="AW74" s="41"/>
      <c r="AX74" s="20" t="n">
        <v>5</v>
      </c>
      <c r="AY74" s="20" t="n">
        <f aca="false">IF(BH35=5,-5)</f>
        <v>0</v>
      </c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  <c r="BN74" s="20"/>
      <c r="BO74" s="20"/>
      <c r="BP74" s="20"/>
      <c r="BQ74" s="20" t="n">
        <f aca="false">IF(BH35=5,11)</f>
        <v>0</v>
      </c>
      <c r="BR74" s="20"/>
      <c r="BS74" s="20"/>
      <c r="BT74" s="20"/>
      <c r="BU74" s="20"/>
      <c r="BV74" s="20"/>
    </row>
    <row r="75" customFormat="false" ht="15.75" hidden="true" customHeight="false" outlineLevel="0" collapsed="false">
      <c r="B75" s="223"/>
      <c r="C75" s="57"/>
      <c r="D75" s="308"/>
      <c r="E75" s="308"/>
      <c r="L75" s="290"/>
      <c r="AP75" s="41"/>
      <c r="AQ75" s="41"/>
      <c r="AR75" s="41"/>
      <c r="AS75" s="41"/>
      <c r="AT75" s="41"/>
      <c r="AU75" s="41"/>
      <c r="AV75" s="41"/>
      <c r="AW75" s="41"/>
      <c r="AX75" s="20" t="n">
        <v>4</v>
      </c>
      <c r="AY75" s="20" t="n">
        <f aca="false">IF(BG35=4,-5)</f>
        <v>0</v>
      </c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/>
      <c r="BL75" s="20"/>
      <c r="BM75" s="20"/>
      <c r="BN75" s="20"/>
      <c r="BO75" s="20" t="n">
        <f aca="false">IF(BG35=4,9)</f>
        <v>0</v>
      </c>
      <c r="BP75" s="20"/>
      <c r="BQ75" s="20"/>
      <c r="BR75" s="20"/>
      <c r="BS75" s="20"/>
      <c r="BT75" s="20"/>
      <c r="BU75" s="20"/>
      <c r="BV75" s="20"/>
    </row>
    <row r="76" customFormat="false" ht="15.75" hidden="true" customHeight="false" outlineLevel="0" collapsed="false">
      <c r="B76" s="223"/>
      <c r="C76" s="57"/>
      <c r="D76" s="308"/>
      <c r="E76" s="308"/>
      <c r="L76" s="290"/>
      <c r="AP76" s="41"/>
      <c r="AQ76" s="41"/>
      <c r="AR76" s="41"/>
      <c r="AS76" s="41"/>
      <c r="AT76" s="41"/>
      <c r="AU76" s="41"/>
      <c r="AV76" s="41"/>
      <c r="AW76" s="41"/>
      <c r="AX76" s="20" t="n">
        <v>3</v>
      </c>
      <c r="AY76" s="20" t="n">
        <f aca="false">IF(BF35=3,-5)</f>
        <v>0</v>
      </c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20"/>
      <c r="BM76" s="20" t="n">
        <f aca="false">IF(BF35=3,7)</f>
        <v>0</v>
      </c>
      <c r="BN76" s="20"/>
      <c r="BO76" s="20"/>
      <c r="BP76" s="20"/>
      <c r="BQ76" s="20"/>
      <c r="BR76" s="20"/>
      <c r="BS76" s="20"/>
      <c r="BT76" s="20"/>
      <c r="BU76" s="20"/>
      <c r="BV76" s="20"/>
    </row>
    <row r="77" customFormat="false" ht="15.75" hidden="true" customHeight="false" outlineLevel="0" collapsed="false">
      <c r="B77" s="223"/>
      <c r="C77" s="57"/>
      <c r="D77" s="308"/>
      <c r="E77" s="308"/>
      <c r="L77" s="290"/>
      <c r="AP77" s="41"/>
      <c r="AQ77" s="41"/>
      <c r="AR77" s="41"/>
      <c r="AS77" s="41"/>
      <c r="AT77" s="41"/>
      <c r="AU77" s="41"/>
      <c r="AV77" s="41"/>
      <c r="AW77" s="41"/>
      <c r="AX77" s="20" t="n">
        <v>2</v>
      </c>
      <c r="AY77" s="20"/>
      <c r="AZ77" s="20" t="n">
        <f aca="false">IF(BE35=2,-4)</f>
        <v>0</v>
      </c>
      <c r="BA77" s="20"/>
      <c r="BB77" s="20"/>
      <c r="BC77" s="20"/>
      <c r="BD77" s="20"/>
      <c r="BE77" s="20"/>
      <c r="BF77" s="20"/>
      <c r="BG77" s="20"/>
      <c r="BH77" s="20"/>
      <c r="BI77" s="20" t="n">
        <f aca="false">IF(BE35=2,6)</f>
        <v>0</v>
      </c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</row>
    <row r="78" customFormat="false" ht="15.75" hidden="true" customHeight="false" outlineLevel="0" collapsed="false">
      <c r="B78" s="223"/>
      <c r="C78" s="57"/>
      <c r="D78" s="308"/>
      <c r="E78" s="308"/>
      <c r="L78" s="290"/>
      <c r="AP78" s="41"/>
      <c r="AQ78" s="41"/>
      <c r="AR78" s="41"/>
      <c r="AS78" s="41"/>
      <c r="AT78" s="41"/>
      <c r="AU78" s="41"/>
      <c r="AV78" s="41"/>
      <c r="AW78" s="41"/>
      <c r="AX78" s="20" t="n">
        <v>1</v>
      </c>
      <c r="AY78" s="20" t="n">
        <f aca="false">IF(BD35=1,-5)</f>
        <v>0</v>
      </c>
      <c r="AZ78" s="20"/>
      <c r="BA78" s="20"/>
      <c r="BB78" s="20"/>
      <c r="BC78" s="20"/>
      <c r="BD78" s="20"/>
      <c r="BE78" s="20"/>
      <c r="BF78" s="20"/>
      <c r="BG78" s="20"/>
      <c r="BH78" s="20"/>
      <c r="BI78" s="20" t="n">
        <f aca="false">IF(BD35=1,6)</f>
        <v>0</v>
      </c>
      <c r="BJ78" s="20"/>
      <c r="BK78" s="20"/>
      <c r="BL78" s="20"/>
      <c r="BM78" s="20"/>
      <c r="BN78" s="20"/>
      <c r="BO78" s="20"/>
      <c r="BP78" s="20"/>
      <c r="BQ78" s="20"/>
      <c r="BR78" s="20"/>
      <c r="BS78" s="20"/>
      <c r="BT78" s="20" t="n">
        <f aca="false">IF(BU35=-5,-4)</f>
        <v>0</v>
      </c>
      <c r="BU78" s="20"/>
      <c r="BV78" s="20" t="n">
        <f aca="false">IF(BU35=-5,-6)</f>
        <v>0</v>
      </c>
    </row>
    <row r="79" customFormat="false" ht="15.75" hidden="true" customHeight="false" outlineLevel="0" collapsed="false">
      <c r="B79" s="223"/>
      <c r="C79" s="57"/>
      <c r="D79" s="308"/>
      <c r="E79" s="308"/>
      <c r="L79" s="290"/>
      <c r="AP79" s="41"/>
      <c r="AQ79" s="41"/>
      <c r="AR79" s="41"/>
      <c r="AS79" s="41"/>
      <c r="AT79" s="41"/>
      <c r="AU79" s="41"/>
      <c r="AV79" s="41"/>
      <c r="AW79" s="41"/>
      <c r="AX79" s="20" t="n">
        <v>-1</v>
      </c>
      <c r="AY79" s="20"/>
      <c r="AZ79" s="20" t="n">
        <f aca="false">IF(BC35=-1,-4)</f>
        <v>0</v>
      </c>
      <c r="BA79" s="20"/>
      <c r="BB79" s="20"/>
      <c r="BC79" s="20"/>
      <c r="BD79" s="20"/>
      <c r="BE79" s="20"/>
      <c r="BF79" s="20" t="n">
        <f aca="false">IF(BC35=-1,3)</f>
        <v>0</v>
      </c>
      <c r="BG79" s="20"/>
      <c r="BH79" s="20"/>
      <c r="BI79" s="20"/>
      <c r="BJ79" s="20"/>
      <c r="BK79" s="20"/>
      <c r="BL79" s="20"/>
      <c r="BM79" s="20"/>
      <c r="BN79" s="20"/>
      <c r="BO79" s="20"/>
      <c r="BP79" s="20"/>
      <c r="BQ79" s="20"/>
      <c r="BR79" s="20" t="n">
        <f aca="false">IF(BT35=-4,-2)</f>
        <v>0</v>
      </c>
      <c r="BS79" s="20"/>
      <c r="BT79" s="20"/>
      <c r="BU79" s="20"/>
      <c r="BV79" s="20" t="n">
        <f aca="false">IF(BT35=-4,-6)</f>
        <v>0</v>
      </c>
    </row>
    <row r="80" customFormat="false" ht="15.75" hidden="true" customHeight="false" outlineLevel="0" collapsed="false">
      <c r="B80" s="223"/>
      <c r="C80" s="57"/>
      <c r="D80" s="308"/>
      <c r="E80" s="308"/>
      <c r="L80" s="290"/>
      <c r="AP80" s="41"/>
      <c r="AQ80" s="41"/>
      <c r="AR80" s="41"/>
      <c r="AS80" s="41"/>
      <c r="AT80" s="41"/>
      <c r="AU80" s="41"/>
      <c r="AV80" s="41"/>
      <c r="AW80" s="41"/>
      <c r="AX80" s="20" t="n">
        <v>-2</v>
      </c>
      <c r="AY80" s="20" t="n">
        <f aca="false">IF(BB35=-2,-5)</f>
        <v>0</v>
      </c>
      <c r="AZ80" s="20"/>
      <c r="BA80" s="20"/>
      <c r="BB80" s="20"/>
      <c r="BC80" s="20"/>
      <c r="BD80" s="20"/>
      <c r="BE80" s="20" t="n">
        <f aca="false">IF(BB35=-2,2)</f>
        <v>0</v>
      </c>
      <c r="BF80" s="20"/>
      <c r="BG80" s="59"/>
      <c r="BH80" s="59"/>
      <c r="BI80" s="20"/>
      <c r="BJ80" s="59"/>
      <c r="BK80" s="20"/>
      <c r="BL80" s="20"/>
      <c r="BM80" s="20"/>
      <c r="BN80" s="20"/>
      <c r="BO80" s="20"/>
      <c r="BP80" s="20" t="n">
        <f aca="false">IF(BS35=-3,10)</f>
        <v>0</v>
      </c>
      <c r="BQ80" s="20"/>
      <c r="BR80" s="20"/>
      <c r="BS80" s="20"/>
      <c r="BT80" s="20"/>
      <c r="BU80" s="20"/>
      <c r="BV80" s="20" t="n">
        <f aca="false">IF(BS35=-3,-6)</f>
        <v>0</v>
      </c>
    </row>
    <row r="81" customFormat="false" ht="15.75" hidden="true" customHeight="false" outlineLevel="0" collapsed="false">
      <c r="B81" s="223"/>
      <c r="C81" s="57"/>
      <c r="D81" s="308"/>
      <c r="E81" s="308"/>
      <c r="L81" s="290"/>
      <c r="AP81" s="41"/>
      <c r="AQ81" s="41"/>
      <c r="AR81" s="41"/>
      <c r="AS81" s="41"/>
      <c r="AT81" s="41"/>
      <c r="AU81" s="41"/>
      <c r="AV81" s="41"/>
      <c r="AW81" s="41"/>
      <c r="AX81" s="20" t="n">
        <v>-3</v>
      </c>
      <c r="AY81" s="20" t="n">
        <f aca="false">IF(BA35=-3,-5)</f>
        <v>0</v>
      </c>
      <c r="AZ81" s="20"/>
      <c r="BA81" s="20"/>
      <c r="BB81" s="20"/>
      <c r="BC81" s="20" t="n">
        <f aca="false">IF(BA35=-3,-1)</f>
        <v>0</v>
      </c>
      <c r="BD81" s="20"/>
      <c r="BE81" s="20"/>
      <c r="BF81" s="20"/>
      <c r="BG81" s="20"/>
      <c r="BH81" s="20"/>
      <c r="BI81" s="20"/>
      <c r="BJ81" s="20"/>
      <c r="BK81" s="20"/>
      <c r="BL81" s="20"/>
      <c r="BM81" s="20"/>
      <c r="BN81" s="20" t="n">
        <f aca="false">IF(BR35=-2,-8)</f>
        <v>0</v>
      </c>
      <c r="BO81" s="20"/>
      <c r="BP81" s="20"/>
      <c r="BQ81" s="20"/>
      <c r="BR81" s="20"/>
      <c r="BS81" s="20"/>
      <c r="BT81" s="20"/>
      <c r="BU81" s="20"/>
      <c r="BV81" s="20" t="n">
        <f aca="false">IF(BR35=-2,-6)</f>
        <v>0</v>
      </c>
    </row>
    <row r="82" customFormat="false" ht="15.75" hidden="true" customHeight="false" outlineLevel="0" collapsed="false">
      <c r="B82" s="223"/>
      <c r="C82" s="57"/>
      <c r="D82" s="308"/>
      <c r="E82" s="308"/>
      <c r="L82" s="290"/>
      <c r="AP82" s="41"/>
      <c r="AQ82" s="41"/>
      <c r="AR82" s="41"/>
      <c r="AS82" s="41"/>
      <c r="AT82" s="41"/>
      <c r="AU82" s="41"/>
      <c r="AV82" s="41"/>
      <c r="AW82" s="41"/>
      <c r="AX82" s="20" t="n">
        <v>-4</v>
      </c>
      <c r="AY82" s="20" t="n">
        <f aca="false">IF(AZ35=-4,-5)</f>
        <v>0</v>
      </c>
      <c r="AZ82" s="20"/>
      <c r="BA82" s="20" t="n">
        <f aca="false">IF(AZ35=-4,-3)</f>
        <v>0</v>
      </c>
      <c r="BB82" s="20"/>
      <c r="BC82" s="20"/>
      <c r="BD82" s="20"/>
      <c r="BE82" s="20"/>
      <c r="BF82" s="20"/>
      <c r="BG82" s="20"/>
      <c r="BH82" s="20"/>
      <c r="BI82" s="20"/>
      <c r="BJ82" s="20"/>
      <c r="BK82" s="20"/>
      <c r="BL82" s="20"/>
      <c r="BM82" s="20" t="n">
        <f aca="false">IF(BQ35=-1,7)</f>
        <v>0</v>
      </c>
      <c r="BN82" s="20"/>
      <c r="BO82" s="20"/>
      <c r="BP82" s="20"/>
      <c r="BQ82" s="20"/>
      <c r="BR82" s="20"/>
      <c r="BS82" s="20"/>
      <c r="BT82" s="20"/>
      <c r="BU82" s="20" t="n">
        <f aca="false">IF(BQ35=-1,-5)</f>
        <v>0</v>
      </c>
      <c r="BV82" s="20"/>
    </row>
    <row r="83" customFormat="false" ht="26.25" hidden="true" customHeight="false" outlineLevel="0" collapsed="false">
      <c r="B83" s="223"/>
      <c r="C83" s="192"/>
      <c r="D83" s="192"/>
      <c r="F83" s="49"/>
      <c r="G83" s="175"/>
      <c r="H83" s="175"/>
      <c r="AP83" s="41"/>
      <c r="AQ83" s="41"/>
      <c r="AR83" s="41"/>
      <c r="AS83" s="41"/>
      <c r="AT83" s="41"/>
      <c r="AU83" s="41"/>
      <c r="AV83" s="41"/>
      <c r="AW83" s="41"/>
      <c r="AX83" s="60" t="s">
        <v>19</v>
      </c>
      <c r="AY83" s="296" t="n">
        <f aca="false">SUM(AY66:AY82)</f>
        <v>0</v>
      </c>
      <c r="AZ83" s="296" t="n">
        <f aca="false">SUM(AZ66:AZ82)</f>
        <v>0</v>
      </c>
      <c r="BA83" s="296" t="n">
        <f aca="false">SUM(BA66:BA82)</f>
        <v>0</v>
      </c>
      <c r="BB83" s="296" t="n">
        <f aca="false">SUM(BB66:BB82)</f>
        <v>0</v>
      </c>
      <c r="BC83" s="296" t="n">
        <f aca="false">SUM(BC66:BC82)</f>
        <v>0</v>
      </c>
      <c r="BD83" s="296" t="n">
        <f aca="false">SUM(BD66:BD82)</f>
        <v>0</v>
      </c>
      <c r="BE83" s="296" t="n">
        <f aca="false">SUM(BE66:BE82)</f>
        <v>2</v>
      </c>
      <c r="BF83" s="296" t="n">
        <f aca="false">SUM(BF66:BF82)</f>
        <v>0</v>
      </c>
      <c r="BG83" s="296" t="n">
        <f aca="false">SUM(BG66:BG82)</f>
        <v>0</v>
      </c>
      <c r="BH83" s="296" t="n">
        <f aca="false">SUM(BH66:BH82)</f>
        <v>0</v>
      </c>
      <c r="BI83" s="296" t="n">
        <f aca="false">SUM(BI66:BI82)</f>
        <v>0</v>
      </c>
      <c r="BJ83" s="296" t="n">
        <f aca="false">SUM(BJ66:BJ82)</f>
        <v>0</v>
      </c>
      <c r="BK83" s="296" t="n">
        <f aca="false">SUM(BK66:BK82)</f>
        <v>0</v>
      </c>
      <c r="BL83" s="296" t="n">
        <f aca="false">SUM(BL66:BL82)</f>
        <v>0</v>
      </c>
      <c r="BM83" s="296" t="n">
        <f aca="false">SUM(BM66:BM82)</f>
        <v>0</v>
      </c>
      <c r="BN83" s="296" t="n">
        <f aca="false">SUM(BN66:BN82)</f>
        <v>0</v>
      </c>
      <c r="BO83" s="296" t="n">
        <f aca="false">SUM(BO66:BO82)</f>
        <v>0</v>
      </c>
      <c r="BP83" s="296" t="n">
        <f aca="false">SUM(BP66:BP82)</f>
        <v>0</v>
      </c>
      <c r="BQ83" s="296" t="n">
        <f aca="false">SUM(BQ62:BQ82)</f>
        <v>11</v>
      </c>
      <c r="BR83" s="296" t="n">
        <f aca="false">SUM(BR62:BR82)</f>
        <v>0</v>
      </c>
      <c r="BS83" s="296" t="n">
        <f aca="false">SUM(BS62:BS82)</f>
        <v>0</v>
      </c>
      <c r="BT83" s="296" t="n">
        <f aca="false">SUM(BT62:BT82)</f>
        <v>0</v>
      </c>
      <c r="BU83" s="296" t="n">
        <f aca="false">SUM(BU62:BU82)</f>
        <v>0</v>
      </c>
      <c r="BV83" s="296" t="n">
        <f aca="false">SUM(BV62:BV82)</f>
        <v>0</v>
      </c>
    </row>
    <row r="84" customFormat="false" ht="18" hidden="true" customHeight="false" outlineLevel="0" collapsed="false">
      <c r="G84" s="175"/>
      <c r="H84" s="175"/>
      <c r="I84" s="71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P84" s="41"/>
      <c r="AQ84" s="41"/>
      <c r="AR84" s="41"/>
      <c r="AS84" s="41"/>
      <c r="AT84" s="41"/>
      <c r="AU84" s="41"/>
      <c r="AV84" s="41"/>
      <c r="AW84" s="41"/>
    </row>
    <row r="85" customFormat="false" ht="18.75" hidden="false" customHeight="false" outlineLevel="0" collapsed="false">
      <c r="G85" s="175"/>
      <c r="H85" s="175"/>
      <c r="I85" s="71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P85" s="41"/>
      <c r="AQ85" s="41"/>
      <c r="AR85" s="41"/>
      <c r="AS85" s="41"/>
      <c r="AT85" s="41"/>
      <c r="AU85" s="41"/>
      <c r="AV85" s="41"/>
      <c r="AW85" s="41"/>
    </row>
    <row r="86" customFormat="false" ht="45.75" hidden="false" customHeight="true" outlineLevel="0" collapsed="false">
      <c r="B86" s="309" t="str">
        <f aca="false">IF(G9=TRUE(),"O K","OVERLOAD")</f>
        <v>O K</v>
      </c>
      <c r="C86" s="1"/>
      <c r="D86" s="110" t="str">
        <f aca="false">IF(AW127&gt;0," ","change the angle of frame")</f>
        <v> </v>
      </c>
      <c r="E86" s="111"/>
      <c r="F86" s="11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90"/>
      <c r="S86" s="310"/>
      <c r="T86" s="12"/>
      <c r="U86" s="192"/>
      <c r="V86" s="192"/>
      <c r="W86" s="192"/>
      <c r="X86" s="192"/>
      <c r="Y86" s="192"/>
      <c r="Z86" s="192"/>
      <c r="AA86" s="192"/>
      <c r="AB86" s="192"/>
      <c r="AC86" s="192"/>
      <c r="AD86" s="192"/>
      <c r="AE86" s="192"/>
      <c r="AF86" s="192"/>
      <c r="AG86" s="192"/>
      <c r="AH86" s="192"/>
      <c r="AI86" s="192"/>
      <c r="AJ86" s="192"/>
      <c r="AK86" s="192"/>
      <c r="AL86" s="71"/>
      <c r="AM86" s="71"/>
      <c r="AN86" s="71"/>
      <c r="AO86" s="71"/>
      <c r="AP86" s="41"/>
      <c r="AQ86" s="41"/>
      <c r="AR86" s="41"/>
      <c r="AS86" s="41"/>
      <c r="AT86" s="41"/>
      <c r="AU86" s="41"/>
      <c r="AV86" s="41"/>
      <c r="AW86" s="41"/>
      <c r="CW86" s="50"/>
      <c r="CX86" s="50"/>
      <c r="CY86" s="50"/>
      <c r="CZ86" s="50"/>
      <c r="DA86" s="50"/>
      <c r="DB86" s="50"/>
      <c r="DC86" s="50"/>
      <c r="DD86" s="50"/>
    </row>
    <row r="87" customFormat="false" ht="45.75" hidden="false" customHeight="true" outlineLevel="0" collapsed="false">
      <c r="B87" s="225" t="s">
        <v>104</v>
      </c>
      <c r="C87" s="1"/>
      <c r="D87" s="110" t="str">
        <f aca="false">IF(BX43&lt;0," ","change the angle of frame")</f>
        <v> </v>
      </c>
      <c r="E87" s="111"/>
      <c r="F87" s="11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90"/>
      <c r="S87" s="310"/>
      <c r="T87" s="12"/>
      <c r="U87" s="211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41"/>
      <c r="AQ87" s="41"/>
      <c r="AR87" s="41"/>
      <c r="AS87" s="41"/>
      <c r="AT87" s="41"/>
      <c r="AU87" s="41"/>
      <c r="AV87" s="41"/>
      <c r="AW87" s="41"/>
      <c r="CW87" s="50"/>
      <c r="CX87" s="50"/>
      <c r="CY87" s="50"/>
      <c r="CZ87" s="50"/>
      <c r="DA87" s="50"/>
      <c r="DB87" s="50"/>
      <c r="DC87" s="50"/>
      <c r="DD87" s="50"/>
    </row>
    <row r="88" customFormat="false" ht="45.75" hidden="false" customHeight="true" outlineLevel="0" collapsed="false">
      <c r="B88" s="225"/>
      <c r="C88" s="1"/>
      <c r="D88" s="110" t="str">
        <f aca="false">IF(AW127&gt;215," ","USE EXBAR 12 AT THE FRONT")</f>
        <v> </v>
      </c>
      <c r="E88" s="111"/>
      <c r="F88" s="11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90"/>
      <c r="S88" s="310"/>
      <c r="T88" s="306"/>
      <c r="U88" s="192"/>
      <c r="V88" s="192"/>
      <c r="W88" s="192"/>
      <c r="X88" s="192"/>
      <c r="Y88" s="192"/>
      <c r="Z88" s="192"/>
      <c r="AA88" s="192"/>
      <c r="AB88" s="192"/>
      <c r="AC88" s="192"/>
      <c r="AD88" s="192"/>
      <c r="AE88" s="192"/>
      <c r="AF88" s="192"/>
      <c r="AG88" s="192"/>
      <c r="AH88" s="192"/>
      <c r="AI88" s="192"/>
      <c r="AJ88" s="192"/>
      <c r="AK88" s="192"/>
      <c r="AL88" s="71"/>
      <c r="AM88" s="71"/>
      <c r="AN88" s="71"/>
      <c r="AO88" s="71"/>
      <c r="AP88" s="41"/>
      <c r="AQ88" s="41"/>
      <c r="AR88" s="41"/>
      <c r="AS88" s="41"/>
      <c r="AT88" s="41"/>
      <c r="AU88" s="41"/>
      <c r="AV88" s="41"/>
      <c r="AW88" s="41"/>
      <c r="CT88" s="20"/>
      <c r="CW88" s="50"/>
      <c r="CX88" s="50"/>
      <c r="CY88" s="50"/>
      <c r="CZ88" s="50"/>
      <c r="DA88" s="50"/>
      <c r="DB88" s="50"/>
      <c r="DC88" s="50"/>
      <c r="DD88" s="50"/>
    </row>
    <row r="89" customFormat="false" ht="45.75" hidden="false" customHeight="true" outlineLevel="0" collapsed="false">
      <c r="B89" s="117" t="n">
        <v>0</v>
      </c>
      <c r="C89" s="1"/>
      <c r="D89" s="110" t="str">
        <f aca="false">IF(BX43&lt;-215," ","USE EXBAR 12 AT THE BACK")</f>
        <v> </v>
      </c>
      <c r="E89" s="111"/>
      <c r="F89" s="111"/>
      <c r="S89" s="12"/>
      <c r="T89" s="311"/>
      <c r="U89" s="312"/>
      <c r="V89" s="192"/>
      <c r="W89" s="192"/>
      <c r="X89" s="192"/>
      <c r="Y89" s="192"/>
      <c r="Z89" s="192"/>
      <c r="AA89" s="192"/>
      <c r="AB89" s="192"/>
      <c r="AC89" s="192"/>
      <c r="AD89" s="192"/>
      <c r="AE89" s="192"/>
      <c r="AF89" s="192"/>
      <c r="AG89" s="192"/>
      <c r="AH89" s="192"/>
      <c r="AI89" s="192"/>
      <c r="AJ89" s="192"/>
      <c r="AK89" s="192"/>
      <c r="AL89" s="71"/>
      <c r="AM89" s="71"/>
      <c r="AN89" s="71"/>
      <c r="AO89" s="71"/>
      <c r="AP89" s="41"/>
      <c r="AQ89" s="41"/>
      <c r="AR89" s="41"/>
      <c r="AS89" s="41"/>
      <c r="AT89" s="41"/>
      <c r="AU89" s="41"/>
      <c r="AV89" s="41"/>
      <c r="AW89" s="41"/>
      <c r="CT89" s="313" t="e">
        <f aca="false">+(S63/S62)*S15</f>
        <v>#DIV/0!</v>
      </c>
      <c r="CW89" s="50"/>
      <c r="CX89" s="50"/>
      <c r="CY89" s="50"/>
      <c r="CZ89" s="50"/>
      <c r="DA89" s="50"/>
      <c r="DB89" s="50"/>
      <c r="DC89" s="50"/>
      <c r="DD89" s="50"/>
    </row>
    <row r="90" customFormat="false" ht="16.5" hidden="false" customHeight="false" outlineLevel="0" collapsed="false">
      <c r="C90" s="1"/>
      <c r="D90" s="12"/>
      <c r="E90" s="12"/>
      <c r="F90" s="12"/>
      <c r="S90" s="12"/>
      <c r="T90" s="120"/>
      <c r="U90" s="314"/>
      <c r="V90" s="192"/>
      <c r="W90" s="192"/>
      <c r="X90" s="192"/>
      <c r="Y90" s="192"/>
      <c r="Z90" s="192"/>
      <c r="AA90" s="192"/>
      <c r="AB90" s="192"/>
      <c r="AC90" s="192"/>
      <c r="AD90" s="192"/>
      <c r="AE90" s="192"/>
      <c r="AF90" s="192"/>
      <c r="AG90" s="192"/>
      <c r="AH90" s="192"/>
      <c r="AI90" s="192"/>
      <c r="AJ90" s="192"/>
      <c r="AK90" s="192"/>
      <c r="AL90" s="71"/>
      <c r="AM90" s="71"/>
      <c r="AN90" s="71"/>
      <c r="AO90" s="71"/>
      <c r="AP90" s="41"/>
      <c r="AQ90" s="41"/>
      <c r="AR90" s="41"/>
      <c r="AS90" s="41"/>
      <c r="AT90" s="41"/>
      <c r="AU90" s="41"/>
      <c r="AV90" s="41"/>
      <c r="AW90" s="41"/>
      <c r="CT90" s="315" t="e">
        <f aca="false">+U84/CT89</f>
        <v>#DIV/0!</v>
      </c>
      <c r="CW90" s="50"/>
      <c r="CX90" s="50"/>
      <c r="CY90" s="50"/>
      <c r="CZ90" s="50"/>
      <c r="DA90" s="50"/>
      <c r="DB90" s="50"/>
      <c r="DC90" s="50"/>
      <c r="DD90" s="50"/>
    </row>
    <row r="91" customFormat="false" ht="61.5" hidden="false" customHeight="false" outlineLevel="0" collapsed="false">
      <c r="B91" s="118" t="s">
        <v>105</v>
      </c>
      <c r="C91" s="316"/>
      <c r="D91" s="2"/>
      <c r="E91" s="2"/>
      <c r="F91" s="2"/>
      <c r="S91" s="4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317" t="s">
        <v>49</v>
      </c>
      <c r="AN91" s="317"/>
      <c r="AO91" s="71"/>
      <c r="AP91" s="41"/>
      <c r="AQ91" s="41"/>
      <c r="AR91" s="41"/>
      <c r="AS91" s="41"/>
      <c r="AT91" s="41"/>
      <c r="AU91" s="41"/>
      <c r="AV91" s="41"/>
      <c r="AW91" s="41"/>
      <c r="CT91" s="71"/>
      <c r="CX91" s="50"/>
      <c r="CY91" s="50"/>
      <c r="CZ91" s="50"/>
      <c r="DA91" s="50"/>
      <c r="DB91" s="50"/>
      <c r="DC91" s="50"/>
      <c r="DD91" s="50"/>
    </row>
    <row r="92" customFormat="false" ht="27" hidden="false" customHeight="false" outlineLevel="0" collapsed="false">
      <c r="B92" s="125" t="n">
        <v>1</v>
      </c>
      <c r="C92" s="126"/>
      <c r="D92" s="237" t="s">
        <v>106</v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33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229"/>
      <c r="AM92" s="141" t="s">
        <v>23</v>
      </c>
      <c r="AN92" s="141" t="s">
        <v>24</v>
      </c>
      <c r="AO92" s="71"/>
      <c r="AP92" s="41"/>
      <c r="AQ92" s="41"/>
      <c r="AR92" s="41"/>
      <c r="AS92" s="41"/>
      <c r="AT92" s="41"/>
      <c r="AU92" s="41"/>
      <c r="AV92" s="41"/>
      <c r="AW92" s="41"/>
      <c r="CT92" s="71"/>
      <c r="CW92" s="50"/>
      <c r="CX92" s="50"/>
      <c r="CY92" s="50"/>
      <c r="CZ92" s="50"/>
      <c r="DA92" s="50"/>
      <c r="DB92" s="50"/>
      <c r="DC92" s="50"/>
      <c r="DD92" s="50"/>
    </row>
    <row r="93" customFormat="false" ht="27" hidden="true" customHeight="false" outlineLevel="0" collapsed="false">
      <c r="B93" s="240"/>
      <c r="C93" s="240"/>
      <c r="D93" s="241"/>
      <c r="E93" s="241"/>
      <c r="F93" s="241"/>
      <c r="G93" s="242" t="s">
        <v>35</v>
      </c>
      <c r="H93" s="137" t="s">
        <v>36</v>
      </c>
      <c r="I93" s="232" t="s">
        <v>37</v>
      </c>
      <c r="J93" s="232" t="s">
        <v>38</v>
      </c>
      <c r="K93" s="232" t="s">
        <v>39</v>
      </c>
      <c r="L93" s="232" t="s">
        <v>40</v>
      </c>
      <c r="M93" s="232" t="s">
        <v>41</v>
      </c>
      <c r="N93" s="232" t="s">
        <v>42</v>
      </c>
      <c r="O93" s="232" t="s">
        <v>43</v>
      </c>
      <c r="P93" s="232" t="s">
        <v>44</v>
      </c>
      <c r="Q93" s="232" t="s">
        <v>45</v>
      </c>
      <c r="R93" s="232" t="s">
        <v>46</v>
      </c>
      <c r="S93" s="243" t="s">
        <v>47</v>
      </c>
      <c r="T93" s="244"/>
      <c r="U93" s="139"/>
      <c r="V93" s="139"/>
      <c r="W93" s="139"/>
      <c r="X93" s="139"/>
      <c r="Y93" s="139"/>
      <c r="Z93" s="139"/>
      <c r="AA93" s="139"/>
      <c r="AB93" s="139"/>
      <c r="AC93" s="139"/>
      <c r="AD93" s="139"/>
      <c r="AE93" s="139"/>
      <c r="AF93" s="139"/>
      <c r="AG93" s="139"/>
      <c r="AH93" s="139"/>
      <c r="AI93" s="139"/>
      <c r="AJ93" s="139"/>
      <c r="AK93" s="229" t="s">
        <v>97</v>
      </c>
      <c r="AL93" s="229"/>
      <c r="AM93" s="139"/>
      <c r="AN93" s="139"/>
      <c r="AO93" s="139"/>
      <c r="AP93" s="41"/>
      <c r="AQ93" s="41"/>
      <c r="AR93" s="41"/>
      <c r="AS93" s="41"/>
      <c r="AT93" s="41"/>
      <c r="AU93" s="41"/>
      <c r="AV93" s="41"/>
      <c r="AW93" s="41"/>
      <c r="CX93" s="50"/>
      <c r="CY93" s="50"/>
      <c r="CZ93" s="50"/>
      <c r="DA93" s="50"/>
      <c r="DB93" s="50"/>
      <c r="DC93" s="50"/>
      <c r="DD93" s="50"/>
    </row>
    <row r="94" customFormat="false" ht="40.5" hidden="false" customHeight="false" outlineLevel="0" collapsed="false">
      <c r="B94" s="245"/>
      <c r="C94" s="283"/>
      <c r="D94" s="119"/>
      <c r="E94" s="318"/>
      <c r="F94" s="119"/>
      <c r="G94" s="144"/>
      <c r="H94" s="145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138"/>
      <c r="T94" s="244"/>
      <c r="U94" s="139"/>
      <c r="V94" s="139"/>
      <c r="W94" s="139" t="s">
        <v>52</v>
      </c>
      <c r="X94" s="146" t="s">
        <v>53</v>
      </c>
      <c r="Y94" s="146" t="s">
        <v>54</v>
      </c>
      <c r="Z94" s="147" t="s">
        <v>55</v>
      </c>
      <c r="AA94" s="146" t="s">
        <v>56</v>
      </c>
      <c r="AB94" s="148" t="s">
        <v>18</v>
      </c>
      <c r="AC94" s="148" t="s">
        <v>58</v>
      </c>
      <c r="AD94" s="148" t="s">
        <v>59</v>
      </c>
      <c r="AE94" s="149" t="s">
        <v>108</v>
      </c>
      <c r="AF94" s="149" t="s">
        <v>110</v>
      </c>
      <c r="AG94" s="149" t="s">
        <v>62</v>
      </c>
      <c r="AH94" s="149" t="s">
        <v>112</v>
      </c>
      <c r="AI94" s="150" t="s">
        <v>64</v>
      </c>
      <c r="AJ94" s="150" t="s">
        <v>65</v>
      </c>
      <c r="AK94" s="151" t="s">
        <v>23</v>
      </c>
      <c r="AL94" s="151" t="s">
        <v>24</v>
      </c>
      <c r="AO94" s="71"/>
      <c r="AP94" s="41"/>
      <c r="AQ94" s="41"/>
      <c r="AR94" s="41"/>
      <c r="AS94" s="41"/>
      <c r="AT94" s="41"/>
      <c r="AU94" s="41"/>
      <c r="AV94" s="41"/>
      <c r="AW94" s="41"/>
      <c r="CT94" s="175"/>
      <c r="CX94" s="50"/>
      <c r="CY94" s="50"/>
      <c r="CZ94" s="50"/>
      <c r="DA94" s="50"/>
      <c r="DB94" s="50"/>
      <c r="DC94" s="50"/>
      <c r="DD94" s="50"/>
    </row>
    <row r="95" customFormat="false" ht="18.75" hidden="false" customHeight="false" outlineLevel="0" collapsed="false">
      <c r="B95" s="154" t="n">
        <v>1</v>
      </c>
      <c r="C95" s="155" t="n">
        <f aca="false">+(B89*-1)+D95</f>
        <v>0</v>
      </c>
      <c r="D95" s="319" t="n">
        <v>0</v>
      </c>
      <c r="E95" s="272"/>
      <c r="F95" s="269"/>
      <c r="G95" s="158" t="n">
        <v>430.351</v>
      </c>
      <c r="H95" s="159" t="n">
        <v>70.70390937</v>
      </c>
      <c r="I95" s="160" t="n">
        <f aca="false">+H95-C95</f>
        <v>70.70390937</v>
      </c>
      <c r="J95" s="160" t="n">
        <f aca="false">+I95/2</f>
        <v>35.351954685</v>
      </c>
      <c r="K95" s="160" t="n">
        <f aca="false">SIN(J95*3.14159265358979/180)</f>
        <v>0.578597444211317</v>
      </c>
      <c r="L95" s="160" t="n">
        <f aca="false">+K95*G95</f>
        <v>248.999988713785</v>
      </c>
      <c r="M95" s="160" t="n">
        <f aca="false">+L95*2</f>
        <v>497.999977427569</v>
      </c>
      <c r="N95" s="160" t="n">
        <f aca="false">+C95/2</f>
        <v>0</v>
      </c>
      <c r="O95" s="160" t="n">
        <f aca="false">SIN(N95*3.14159265358979/180)</f>
        <v>0</v>
      </c>
      <c r="P95" s="160" t="n">
        <f aca="false">+O95*M95</f>
        <v>0</v>
      </c>
      <c r="Q95" s="160" t="n">
        <v>351</v>
      </c>
      <c r="R95" s="160" t="n">
        <f aca="false">+Q95+P95</f>
        <v>351</v>
      </c>
      <c r="S95" s="161" t="n">
        <f aca="false">+R95</f>
        <v>351</v>
      </c>
      <c r="T95" s="156" t="s">
        <v>66</v>
      </c>
      <c r="U95" s="162" t="n">
        <f aca="false">IF(B95&lt;($B$92+1),S95,0)</f>
        <v>351</v>
      </c>
      <c r="V95" s="269"/>
      <c r="W95" s="162" t="n">
        <f aca="false">SUM(U95:U106)/($B$92)</f>
        <v>351</v>
      </c>
      <c r="X95" s="228" t="n">
        <f aca="false">+D95+C95</f>
        <v>0</v>
      </c>
      <c r="Y95" s="228" t="n">
        <f aca="false">54.64804532-$X$95</f>
        <v>54.64804532</v>
      </c>
      <c r="Z95" s="249" t="n">
        <f aca="false">SIN(Y95*3.14159265358979/180)</f>
        <v>0.815613264748983</v>
      </c>
      <c r="AA95" s="250" t="n">
        <f aca="false">+Z95*430.351</f>
        <v>350.99998409799</v>
      </c>
      <c r="AB95" s="251" t="n">
        <f aca="false">54.64804532+$X$95</f>
        <v>54.64804532</v>
      </c>
      <c r="AC95" s="252" t="n">
        <f aca="false">SIN(AB95*3.14159265358979/180)</f>
        <v>0.815613264748983</v>
      </c>
      <c r="AD95" s="253" t="n">
        <f aca="false">+AC95*430.351</f>
        <v>350.99998409799</v>
      </c>
      <c r="AE95" s="255" t="n">
        <f aca="false">133*B92</f>
        <v>133</v>
      </c>
      <c r="AF95" s="255" t="n">
        <f aca="false">+AD95+AA95</f>
        <v>701.999968195979</v>
      </c>
      <c r="AG95" s="170" t="n">
        <f aca="false">+U95-AD95</f>
        <v>1.59020104888441E-005</v>
      </c>
      <c r="AH95" s="170" t="n">
        <f aca="false">+W95-AG95</f>
        <v>350.99998409799</v>
      </c>
      <c r="AI95" s="171" t="n">
        <f aca="false">+((AF95-AH95)/AF95)*AE95</f>
        <v>66.5</v>
      </c>
      <c r="AJ95" s="171" t="n">
        <f aca="false">+(AH95/AF95)*AE95</f>
        <v>66.5</v>
      </c>
      <c r="AK95" s="156" t="n">
        <f aca="false">2*$G$12/AI95</f>
        <v>150.375939849624</v>
      </c>
      <c r="AL95" s="156" t="n">
        <f aca="false">2*$H$12/AJ95</f>
        <v>150.375939849624</v>
      </c>
      <c r="AM95" s="288" t="n">
        <f aca="false">ABS(AK95)</f>
        <v>150.375939849624</v>
      </c>
      <c r="AN95" s="288" t="n">
        <f aca="false">ABS(AL95)</f>
        <v>150.375939849624</v>
      </c>
      <c r="AO95" s="133"/>
      <c r="AP95" s="41"/>
      <c r="AQ95" s="41"/>
      <c r="AR95" s="41"/>
      <c r="AS95" s="41"/>
      <c r="AT95" s="41"/>
      <c r="AU95" s="41"/>
      <c r="AV95" s="41"/>
      <c r="AW95" s="41"/>
      <c r="CT95" s="175"/>
      <c r="CX95" s="50"/>
      <c r="CY95" s="50"/>
      <c r="CZ95" s="50"/>
      <c r="DA95" s="50"/>
      <c r="DB95" s="50"/>
      <c r="DC95" s="50"/>
      <c r="DD95" s="50"/>
    </row>
    <row r="96" customFormat="false" ht="18.75" hidden="false" customHeight="false" outlineLevel="0" collapsed="false">
      <c r="B96" s="177" t="n">
        <v>2</v>
      </c>
      <c r="C96" s="178"/>
      <c r="D96" s="319" t="n">
        <v>0</v>
      </c>
      <c r="E96" s="320"/>
      <c r="F96" s="287"/>
      <c r="G96" s="158" t="n">
        <v>430.351</v>
      </c>
      <c r="H96" s="159" t="n">
        <v>70.70390937</v>
      </c>
      <c r="I96" s="160" t="n">
        <f aca="false">+H96-D96</f>
        <v>70.70390937</v>
      </c>
      <c r="J96" s="160" t="n">
        <f aca="false">+I96/2</f>
        <v>35.351954685</v>
      </c>
      <c r="K96" s="160" t="n">
        <f aca="false">SIN(J96*3.14159265358979/180)</f>
        <v>0.578597444211317</v>
      </c>
      <c r="L96" s="160" t="n">
        <f aca="false">+K96*G96</f>
        <v>248.999988713785</v>
      </c>
      <c r="M96" s="160" t="n">
        <f aca="false">+L96*2</f>
        <v>497.999977427569</v>
      </c>
      <c r="N96" s="160" t="n">
        <f aca="false">+C95+(D96/2)</f>
        <v>0</v>
      </c>
      <c r="O96" s="160" t="n">
        <f aca="false">SIN(N96*3.14159265358979/180)</f>
        <v>0</v>
      </c>
      <c r="P96" s="160" t="n">
        <f aca="false">+O96*M96</f>
        <v>0</v>
      </c>
      <c r="Q96" s="160" t="n">
        <f aca="false">+S95</f>
        <v>351</v>
      </c>
      <c r="R96" s="160" t="n">
        <f aca="false">+Q96+P96</f>
        <v>351</v>
      </c>
      <c r="S96" s="161" t="n">
        <f aca="false">+R96</f>
        <v>351</v>
      </c>
      <c r="T96" s="156" t="s">
        <v>68</v>
      </c>
      <c r="U96" s="162" t="n">
        <f aca="false">IF(B96&lt;($B$92+1),S96,0)</f>
        <v>0</v>
      </c>
      <c r="V96" s="269"/>
      <c r="W96" s="162" t="e">
        <f aca="false">SUM(U96:U106)/($B$92-B95)</f>
        <v>#DIV/0!</v>
      </c>
      <c r="X96" s="228"/>
      <c r="Y96" s="228" t="n">
        <f aca="false">54.64804532-$X$95</f>
        <v>54.64804532</v>
      </c>
      <c r="Z96" s="249" t="n">
        <f aca="false">SIN(Y96*3.14159265358979/180)</f>
        <v>0.815613264748983</v>
      </c>
      <c r="AA96" s="250" t="n">
        <f aca="false">+Z96*430.351</f>
        <v>350.99998409799</v>
      </c>
      <c r="AB96" s="251" t="n">
        <f aca="false">54.64804532+$X$95</f>
        <v>54.64804532</v>
      </c>
      <c r="AC96" s="252" t="n">
        <f aca="false">SIN(AB96*3.14159265358979/180)</f>
        <v>0.815613264748983</v>
      </c>
      <c r="AD96" s="253" t="n">
        <f aca="false">+AC96*430.351</f>
        <v>350.99998409799</v>
      </c>
      <c r="AE96" s="255" t="n">
        <f aca="false">133*($B$92-B95)</f>
        <v>0</v>
      </c>
      <c r="AF96" s="255" t="n">
        <f aca="false">+AD96+AA96</f>
        <v>701.999968195979</v>
      </c>
      <c r="AG96" s="170" t="n">
        <f aca="false">+U96-AD96</f>
        <v>-350.99998409799</v>
      </c>
      <c r="AH96" s="170" t="e">
        <f aca="false">+W96-AG96</f>
        <v>#DIV/0!</v>
      </c>
      <c r="AI96" s="171" t="e">
        <f aca="false">+((AF96-AH96)/AF96)*AE96</f>
        <v>#DIV/0!</v>
      </c>
      <c r="AJ96" s="171" t="e">
        <f aca="false">+(AH96/AF96)*AE96</f>
        <v>#DIV/0!</v>
      </c>
      <c r="AK96" s="156" t="e">
        <f aca="false">2*$G$12/AI96</f>
        <v>#DIV/0!</v>
      </c>
      <c r="AL96" s="156" t="e">
        <f aca="false">2*$H$12/AJ96</f>
        <v>#DIV/0!</v>
      </c>
      <c r="AM96" s="288" t="e">
        <f aca="false">ABS(AK96)</f>
        <v>#DIV/0!</v>
      </c>
      <c r="AN96" s="288" t="e">
        <f aca="false">ABS(AL96)</f>
        <v>#DIV/0!</v>
      </c>
      <c r="AO96" s="133"/>
      <c r="AP96" s="41"/>
      <c r="AQ96" s="41"/>
      <c r="AR96" s="41"/>
      <c r="AS96" s="41"/>
      <c r="AT96" s="41"/>
      <c r="AU96" s="41"/>
      <c r="AV96" s="41"/>
      <c r="AW96" s="41"/>
      <c r="CT96" s="175"/>
      <c r="CX96" s="50"/>
      <c r="CY96" s="50"/>
      <c r="CZ96" s="50"/>
      <c r="DA96" s="50"/>
      <c r="DB96" s="50"/>
      <c r="DC96" s="50"/>
      <c r="DD96" s="50"/>
    </row>
    <row r="97" customFormat="false" ht="18.75" hidden="false" customHeight="false" outlineLevel="0" collapsed="false">
      <c r="B97" s="177" t="n">
        <v>3</v>
      </c>
      <c r="C97" s="178"/>
      <c r="D97" s="319" t="n">
        <v>0</v>
      </c>
      <c r="E97" s="272"/>
      <c r="F97" s="287"/>
      <c r="G97" s="158" t="n">
        <v>430.351</v>
      </c>
      <c r="H97" s="159" t="n">
        <v>70.70390937</v>
      </c>
      <c r="I97" s="160" t="n">
        <f aca="false">+H97-D97</f>
        <v>70.70390937</v>
      </c>
      <c r="J97" s="160" t="n">
        <f aca="false">+I97/2</f>
        <v>35.351954685</v>
      </c>
      <c r="K97" s="160" t="n">
        <f aca="false">SIN(J97*3.14159265358979/180)</f>
        <v>0.578597444211317</v>
      </c>
      <c r="L97" s="160" t="n">
        <f aca="false">+K97*G97</f>
        <v>248.999988713785</v>
      </c>
      <c r="M97" s="160" t="n">
        <f aca="false">+L97*2</f>
        <v>497.999977427569</v>
      </c>
      <c r="N97" s="160" t="n">
        <f aca="false">+C95+D96+(D97/2)</f>
        <v>0</v>
      </c>
      <c r="O97" s="160" t="n">
        <f aca="false">SIN(N97*3.14159265358979/180)</f>
        <v>0</v>
      </c>
      <c r="P97" s="160" t="n">
        <f aca="false">+O97*M97</f>
        <v>0</v>
      </c>
      <c r="Q97" s="160" t="n">
        <f aca="false">+S96</f>
        <v>351</v>
      </c>
      <c r="R97" s="160" t="n">
        <f aca="false">+R96+P97</f>
        <v>351</v>
      </c>
      <c r="S97" s="161" t="n">
        <f aca="false">+R97</f>
        <v>351</v>
      </c>
      <c r="T97" s="156" t="s">
        <v>68</v>
      </c>
      <c r="U97" s="162" t="n">
        <f aca="false">IF(B97&lt;($B$92+1),S97,0)</f>
        <v>0</v>
      </c>
      <c r="V97" s="269"/>
      <c r="W97" s="162" t="n">
        <f aca="false">SUM(U97:U106)/($B$92-B96)</f>
        <v>-0</v>
      </c>
      <c r="X97" s="228"/>
      <c r="Y97" s="228" t="n">
        <f aca="false">54.64804532-$X$95</f>
        <v>54.64804532</v>
      </c>
      <c r="Z97" s="249" t="n">
        <f aca="false">SIN(Y97*3.14159265358979/180)</f>
        <v>0.815613264748983</v>
      </c>
      <c r="AA97" s="250" t="n">
        <f aca="false">+Z97*430.351</f>
        <v>350.99998409799</v>
      </c>
      <c r="AB97" s="251" t="n">
        <f aca="false">54.64804532+$X$95</f>
        <v>54.64804532</v>
      </c>
      <c r="AC97" s="252" t="n">
        <f aca="false">SIN(AB97*3.14159265358979/180)</f>
        <v>0.815613264748983</v>
      </c>
      <c r="AD97" s="253" t="n">
        <f aca="false">+AC97*430.351</f>
        <v>350.99998409799</v>
      </c>
      <c r="AE97" s="255" t="n">
        <f aca="false">133*($B$92-B96)</f>
        <v>-133</v>
      </c>
      <c r="AF97" s="255" t="n">
        <f aca="false">+AD97+AA97</f>
        <v>701.999968195979</v>
      </c>
      <c r="AG97" s="170" t="n">
        <f aca="false">+U97-AD97</f>
        <v>-350.99998409799</v>
      </c>
      <c r="AH97" s="170" t="n">
        <f aca="false">+W97-AG97</f>
        <v>350.99998409799</v>
      </c>
      <c r="AI97" s="171" t="n">
        <f aca="false">+((AF97-AH97)/AF97)*AE97</f>
        <v>-66.5</v>
      </c>
      <c r="AJ97" s="171" t="n">
        <f aca="false">+(AH97/AF97)*AE97</f>
        <v>-66.5</v>
      </c>
      <c r="AK97" s="156" t="n">
        <f aca="false">2*$G$12/AI97</f>
        <v>-150.375939849624</v>
      </c>
      <c r="AL97" s="156" t="n">
        <f aca="false">2*$H$12/AJ97</f>
        <v>-150.375939849624</v>
      </c>
      <c r="AM97" s="288" t="n">
        <f aca="false">ABS(AK97)</f>
        <v>150.375939849624</v>
      </c>
      <c r="AN97" s="288" t="n">
        <f aca="false">ABS(AL97)</f>
        <v>150.375939849624</v>
      </c>
      <c r="AP97" s="41"/>
      <c r="AQ97" s="41"/>
      <c r="AR97" s="41"/>
      <c r="AS97" s="41"/>
      <c r="AT97" s="41"/>
      <c r="AU97" s="41"/>
      <c r="AV97" s="41"/>
      <c r="AW97" s="41"/>
      <c r="CT97" s="175"/>
      <c r="CX97" s="50"/>
      <c r="CY97" s="50"/>
      <c r="CZ97" s="50"/>
      <c r="DA97" s="50"/>
      <c r="DB97" s="50"/>
      <c r="DC97" s="50"/>
      <c r="DD97" s="50"/>
    </row>
    <row r="98" customFormat="false" ht="18.75" hidden="false" customHeight="false" outlineLevel="0" collapsed="false">
      <c r="B98" s="177" t="n">
        <v>4</v>
      </c>
      <c r="C98" s="178"/>
      <c r="D98" s="319" t="n">
        <v>0</v>
      </c>
      <c r="E98" s="272"/>
      <c r="F98" s="287"/>
      <c r="G98" s="158" t="n">
        <v>430.351</v>
      </c>
      <c r="H98" s="159" t="n">
        <v>70.70390937</v>
      </c>
      <c r="I98" s="160" t="n">
        <f aca="false">+H98-D98</f>
        <v>70.70390937</v>
      </c>
      <c r="J98" s="160" t="n">
        <f aca="false">+I98/2</f>
        <v>35.351954685</v>
      </c>
      <c r="K98" s="160" t="n">
        <f aca="false">SIN(J98*3.14159265358979/180)</f>
        <v>0.578597444211317</v>
      </c>
      <c r="L98" s="160" t="n">
        <f aca="false">+K98*G98</f>
        <v>248.999988713785</v>
      </c>
      <c r="M98" s="160" t="n">
        <f aca="false">+L98*2</f>
        <v>497.999977427569</v>
      </c>
      <c r="N98" s="160" t="n">
        <f aca="false">+C95+D96+D97+(D98/2)</f>
        <v>0</v>
      </c>
      <c r="O98" s="160" t="n">
        <f aca="false">SIN(N98*3.14159265358979/180)</f>
        <v>0</v>
      </c>
      <c r="P98" s="160" t="n">
        <f aca="false">+O98*M98</f>
        <v>0</v>
      </c>
      <c r="Q98" s="160" t="n">
        <f aca="false">+S97</f>
        <v>351</v>
      </c>
      <c r="R98" s="160" t="n">
        <f aca="false">+R97+P98</f>
        <v>351</v>
      </c>
      <c r="S98" s="161" t="n">
        <f aca="false">+R98</f>
        <v>351</v>
      </c>
      <c r="T98" s="156" t="s">
        <v>68</v>
      </c>
      <c r="U98" s="162" t="n">
        <f aca="false">IF(B98&lt;($B$92+1),S98,0)</f>
        <v>0</v>
      </c>
      <c r="V98" s="269"/>
      <c r="W98" s="162" t="n">
        <f aca="false">SUM(U98:U106)/($B$92-B97)</f>
        <v>-0</v>
      </c>
      <c r="X98" s="228"/>
      <c r="Y98" s="228" t="n">
        <f aca="false">54.64804532-$X$95</f>
        <v>54.64804532</v>
      </c>
      <c r="Z98" s="249" t="n">
        <f aca="false">SIN(Y98*3.14159265358979/180)</f>
        <v>0.815613264748983</v>
      </c>
      <c r="AA98" s="250" t="n">
        <f aca="false">+Z98*430.351</f>
        <v>350.99998409799</v>
      </c>
      <c r="AB98" s="251" t="n">
        <f aca="false">54.64804532+$X$95</f>
        <v>54.64804532</v>
      </c>
      <c r="AC98" s="252" t="n">
        <f aca="false">SIN(AB98*3.14159265358979/180)</f>
        <v>0.815613264748983</v>
      </c>
      <c r="AD98" s="253" t="n">
        <f aca="false">+AC98*430.351</f>
        <v>350.99998409799</v>
      </c>
      <c r="AE98" s="255" t="n">
        <f aca="false">133*($B$92-B97)</f>
        <v>-266</v>
      </c>
      <c r="AF98" s="255" t="n">
        <f aca="false">+AD98+AA98</f>
        <v>701.999968195979</v>
      </c>
      <c r="AG98" s="170" t="n">
        <f aca="false">+U98-AD98</f>
        <v>-350.99998409799</v>
      </c>
      <c r="AH98" s="170" t="n">
        <f aca="false">+W98-AG98</f>
        <v>350.99998409799</v>
      </c>
      <c r="AI98" s="171" t="n">
        <f aca="false">+((AF98-AH98)/AF98)*AE98</f>
        <v>-133</v>
      </c>
      <c r="AJ98" s="171" t="n">
        <f aca="false">+(AH98/AF98)*AE98</f>
        <v>-133</v>
      </c>
      <c r="AK98" s="156" t="n">
        <f aca="false">2*$G$12/AI98</f>
        <v>-75.187969924812</v>
      </c>
      <c r="AL98" s="156" t="n">
        <f aca="false">2*$H$12/AJ98</f>
        <v>-75.187969924812</v>
      </c>
      <c r="AM98" s="288" t="n">
        <f aca="false">ABS(AK98)</f>
        <v>75.187969924812</v>
      </c>
      <c r="AN98" s="288" t="n">
        <f aca="false">ABS(AL98)</f>
        <v>75.187969924812</v>
      </c>
      <c r="AP98" s="41"/>
      <c r="AQ98" s="41"/>
      <c r="AR98" s="41"/>
      <c r="AS98" s="41"/>
      <c r="AT98" s="41"/>
      <c r="AU98" s="41"/>
      <c r="AV98" s="41"/>
      <c r="AW98" s="41"/>
      <c r="CT98" s="175"/>
      <c r="CX98" s="50"/>
      <c r="CY98" s="50"/>
      <c r="CZ98" s="50"/>
      <c r="DA98" s="50"/>
      <c r="DB98" s="50"/>
      <c r="DC98" s="50"/>
      <c r="DD98" s="50"/>
    </row>
    <row r="99" customFormat="false" ht="18.75" hidden="false" customHeight="false" outlineLevel="0" collapsed="false">
      <c r="B99" s="177" t="n">
        <v>5</v>
      </c>
      <c r="C99" s="178"/>
      <c r="D99" s="319" t="n">
        <v>0</v>
      </c>
      <c r="E99" s="272"/>
      <c r="F99" s="287"/>
      <c r="G99" s="158" t="n">
        <v>430.351</v>
      </c>
      <c r="H99" s="159" t="n">
        <v>70.70390937</v>
      </c>
      <c r="I99" s="160" t="n">
        <f aca="false">+H99-D99</f>
        <v>70.70390937</v>
      </c>
      <c r="J99" s="160" t="n">
        <f aca="false">+I99/2</f>
        <v>35.351954685</v>
      </c>
      <c r="K99" s="160" t="n">
        <f aca="false">SIN(J99*3.14159265358979/180)</f>
        <v>0.578597444211317</v>
      </c>
      <c r="L99" s="160" t="n">
        <f aca="false">+K99*G99</f>
        <v>248.999988713785</v>
      </c>
      <c r="M99" s="160" t="n">
        <f aca="false">+L99*2</f>
        <v>497.999977427569</v>
      </c>
      <c r="N99" s="160" t="n">
        <f aca="false">+C95+D96+D97+D98+(D99/2)</f>
        <v>0</v>
      </c>
      <c r="O99" s="160" t="n">
        <f aca="false">SIN(N99*3.14159265358979/180)</f>
        <v>0</v>
      </c>
      <c r="P99" s="160" t="n">
        <f aca="false">+O99*M99</f>
        <v>0</v>
      </c>
      <c r="Q99" s="160" t="n">
        <f aca="false">+S98</f>
        <v>351</v>
      </c>
      <c r="R99" s="160" t="n">
        <f aca="false">+R98+P99</f>
        <v>351</v>
      </c>
      <c r="S99" s="161" t="n">
        <f aca="false">+R99</f>
        <v>351</v>
      </c>
      <c r="T99" s="156" t="s">
        <v>68</v>
      </c>
      <c r="U99" s="162" t="n">
        <f aca="false">IF(B99&lt;($B$92+1),S99,0)</f>
        <v>0</v>
      </c>
      <c r="V99" s="269"/>
      <c r="W99" s="162" t="n">
        <f aca="false">SUM(U99:U106)/($B$92-B98)</f>
        <v>-0</v>
      </c>
      <c r="X99" s="228"/>
      <c r="Y99" s="228" t="n">
        <f aca="false">54.64804532-$X$95</f>
        <v>54.64804532</v>
      </c>
      <c r="Z99" s="249" t="n">
        <f aca="false">SIN(Y99*3.14159265358979/180)</f>
        <v>0.815613264748983</v>
      </c>
      <c r="AA99" s="250" t="n">
        <f aca="false">+Z99*430.351</f>
        <v>350.99998409799</v>
      </c>
      <c r="AB99" s="251" t="n">
        <f aca="false">54.64804532+$X$95</f>
        <v>54.64804532</v>
      </c>
      <c r="AC99" s="252" t="n">
        <f aca="false">SIN(AB99*3.14159265358979/180)</f>
        <v>0.815613264748983</v>
      </c>
      <c r="AD99" s="253" t="n">
        <f aca="false">+AC99*430.351</f>
        <v>350.99998409799</v>
      </c>
      <c r="AE99" s="255" t="n">
        <f aca="false">133*($B$92-B98)</f>
        <v>-399</v>
      </c>
      <c r="AF99" s="255" t="n">
        <f aca="false">+AD99+AA99</f>
        <v>701.999968195979</v>
      </c>
      <c r="AG99" s="170" t="n">
        <f aca="false">+U99-AD99</f>
        <v>-350.99998409799</v>
      </c>
      <c r="AH99" s="170" t="n">
        <f aca="false">+W99-AG99</f>
        <v>350.99998409799</v>
      </c>
      <c r="AI99" s="171" t="n">
        <f aca="false">+((AF99-AH99)/AF99)*AE99</f>
        <v>-199.5</v>
      </c>
      <c r="AJ99" s="171" t="n">
        <f aca="false">+(AH99/AF99)*AE99</f>
        <v>-199.5</v>
      </c>
      <c r="AK99" s="156" t="n">
        <f aca="false">2*$G$12/AI99</f>
        <v>-50.125313283208</v>
      </c>
      <c r="AL99" s="156" t="n">
        <f aca="false">2*$H$12/AJ99</f>
        <v>-50.125313283208</v>
      </c>
      <c r="AM99" s="288" t="n">
        <f aca="false">ABS(AK99)</f>
        <v>50.125313283208</v>
      </c>
      <c r="AN99" s="288" t="n">
        <f aca="false">ABS(AL99)</f>
        <v>50.125313283208</v>
      </c>
      <c r="AP99" s="41"/>
      <c r="AQ99" s="41"/>
      <c r="AR99" s="41"/>
      <c r="AS99" s="41"/>
      <c r="AT99" s="41"/>
      <c r="AU99" s="41"/>
      <c r="AV99" s="41"/>
      <c r="AW99" s="41"/>
      <c r="CT99" s="175"/>
      <c r="CX99" s="50"/>
      <c r="CY99" s="50"/>
      <c r="CZ99" s="50"/>
      <c r="DA99" s="50"/>
      <c r="DB99" s="50"/>
      <c r="DC99" s="50"/>
      <c r="DD99" s="50"/>
    </row>
    <row r="100" customFormat="false" ht="18.75" hidden="false" customHeight="false" outlineLevel="0" collapsed="false">
      <c r="B100" s="177" t="n">
        <v>6</v>
      </c>
      <c r="C100" s="178"/>
      <c r="D100" s="319" t="n">
        <v>0</v>
      </c>
      <c r="E100" s="272"/>
      <c r="F100" s="287"/>
      <c r="G100" s="158" t="n">
        <v>430.351</v>
      </c>
      <c r="H100" s="159" t="n">
        <v>70.70390937</v>
      </c>
      <c r="I100" s="160" t="n">
        <f aca="false">+H100-D100</f>
        <v>70.70390937</v>
      </c>
      <c r="J100" s="160" t="n">
        <f aca="false">+I100/2</f>
        <v>35.351954685</v>
      </c>
      <c r="K100" s="160" t="n">
        <f aca="false">SIN(J100*3.14159265358979/180)</f>
        <v>0.578597444211317</v>
      </c>
      <c r="L100" s="160" t="n">
        <f aca="false">+K100*G100</f>
        <v>248.999988713785</v>
      </c>
      <c r="M100" s="160" t="n">
        <f aca="false">+L100*2</f>
        <v>497.999977427569</v>
      </c>
      <c r="N100" s="160" t="n">
        <f aca="false">+C95+D96+D97+D98+D99+(D100/2)</f>
        <v>0</v>
      </c>
      <c r="O100" s="160" t="n">
        <f aca="false">SIN(N100*3.14159265358979/180)</f>
        <v>0</v>
      </c>
      <c r="P100" s="160" t="n">
        <f aca="false">+O100*M100</f>
        <v>0</v>
      </c>
      <c r="Q100" s="160" t="n">
        <f aca="false">+S99</f>
        <v>351</v>
      </c>
      <c r="R100" s="160" t="n">
        <f aca="false">+R99+P100</f>
        <v>351</v>
      </c>
      <c r="S100" s="161" t="n">
        <f aca="false">+R100</f>
        <v>351</v>
      </c>
      <c r="T100" s="156" t="s">
        <v>68</v>
      </c>
      <c r="U100" s="162" t="n">
        <f aca="false">IF(B100&lt;($B$92+1),S100,0)</f>
        <v>0</v>
      </c>
      <c r="V100" s="269"/>
      <c r="W100" s="162" t="n">
        <f aca="false">SUM(U100:U106)/($B$92-B99)</f>
        <v>-0</v>
      </c>
      <c r="X100" s="228"/>
      <c r="Y100" s="228" t="n">
        <f aca="false">54.64804532-$X$95</f>
        <v>54.64804532</v>
      </c>
      <c r="Z100" s="249" t="n">
        <f aca="false">SIN(Y100*3.14159265358979/180)</f>
        <v>0.815613264748983</v>
      </c>
      <c r="AA100" s="250" t="n">
        <f aca="false">+Z100*430.351</f>
        <v>350.99998409799</v>
      </c>
      <c r="AB100" s="251" t="n">
        <f aca="false">54.64804532+$X$95</f>
        <v>54.64804532</v>
      </c>
      <c r="AC100" s="252" t="n">
        <f aca="false">SIN(AB100*3.14159265358979/180)</f>
        <v>0.815613264748983</v>
      </c>
      <c r="AD100" s="253" t="n">
        <f aca="false">+AC100*430.351</f>
        <v>350.99998409799</v>
      </c>
      <c r="AE100" s="255" t="n">
        <f aca="false">133*($B$92-B99)</f>
        <v>-532</v>
      </c>
      <c r="AF100" s="255" t="n">
        <f aca="false">+AD100+AA100</f>
        <v>701.999968195979</v>
      </c>
      <c r="AG100" s="170" t="n">
        <f aca="false">+U100-AD100</f>
        <v>-350.99998409799</v>
      </c>
      <c r="AH100" s="170" t="n">
        <f aca="false">+W100-AG100</f>
        <v>350.99998409799</v>
      </c>
      <c r="AI100" s="171" t="n">
        <f aca="false">+((AF100-AH100)/AF100)*AE100</f>
        <v>-266</v>
      </c>
      <c r="AJ100" s="171" t="n">
        <f aca="false">+(AH100/AF100)*AE100</f>
        <v>-266</v>
      </c>
      <c r="AK100" s="156" t="n">
        <f aca="false">2*$G$12/AI100</f>
        <v>-37.593984962406</v>
      </c>
      <c r="AL100" s="156" t="n">
        <f aca="false">2*$H$12/AJ100</f>
        <v>-37.593984962406</v>
      </c>
      <c r="AM100" s="288" t="n">
        <f aca="false">ABS(AK100)</f>
        <v>37.593984962406</v>
      </c>
      <c r="AN100" s="288" t="n">
        <f aca="false">ABS(AL100)</f>
        <v>37.593984962406</v>
      </c>
      <c r="AP100" s="41"/>
      <c r="AQ100" s="41"/>
      <c r="AR100" s="41"/>
      <c r="AS100" s="41"/>
      <c r="AT100" s="41"/>
      <c r="AU100" s="41"/>
      <c r="AV100" s="41"/>
      <c r="AW100" s="41"/>
      <c r="CT100" s="175"/>
      <c r="CX100" s="50"/>
      <c r="CY100" s="50"/>
      <c r="CZ100" s="50"/>
      <c r="DA100" s="50"/>
      <c r="DB100" s="50"/>
      <c r="DC100" s="50"/>
      <c r="DD100" s="50"/>
    </row>
    <row r="101" customFormat="false" ht="18.75" hidden="false" customHeight="false" outlineLevel="0" collapsed="false">
      <c r="B101" s="177" t="n">
        <v>7</v>
      </c>
      <c r="C101" s="178"/>
      <c r="D101" s="319" t="n">
        <v>0</v>
      </c>
      <c r="E101" s="272"/>
      <c r="F101" s="287"/>
      <c r="G101" s="158" t="n">
        <v>430.351</v>
      </c>
      <c r="H101" s="159" t="n">
        <v>70.70390937</v>
      </c>
      <c r="I101" s="160" t="n">
        <f aca="false">+H101-D101</f>
        <v>70.70390937</v>
      </c>
      <c r="J101" s="160" t="n">
        <f aca="false">+I101/2</f>
        <v>35.351954685</v>
      </c>
      <c r="K101" s="160" t="n">
        <f aca="false">SIN(J101*3.14159265358979/180)</f>
        <v>0.578597444211317</v>
      </c>
      <c r="L101" s="160" t="n">
        <f aca="false">+K101*G101</f>
        <v>248.999988713785</v>
      </c>
      <c r="M101" s="160" t="n">
        <f aca="false">+L101*2</f>
        <v>497.999977427569</v>
      </c>
      <c r="N101" s="160" t="n">
        <f aca="false">+C95+D96+D97+D98+D99+D100+(D101/2)</f>
        <v>0</v>
      </c>
      <c r="O101" s="160" t="n">
        <f aca="false">SIN(N101*3.14159265358979/180)</f>
        <v>0</v>
      </c>
      <c r="P101" s="160" t="n">
        <f aca="false">+O101*M101</f>
        <v>0</v>
      </c>
      <c r="Q101" s="160" t="n">
        <f aca="false">+S100</f>
        <v>351</v>
      </c>
      <c r="R101" s="160" t="n">
        <f aca="false">+R100+P101</f>
        <v>351</v>
      </c>
      <c r="S101" s="161" t="n">
        <f aca="false">+R101</f>
        <v>351</v>
      </c>
      <c r="T101" s="156" t="s">
        <v>68</v>
      </c>
      <c r="U101" s="162" t="n">
        <f aca="false">IF(B101&lt;($B$92+1),S101,0)</f>
        <v>0</v>
      </c>
      <c r="V101" s="269"/>
      <c r="W101" s="162" t="n">
        <f aca="false">SUM(U101:U106)/($B$92-B100)</f>
        <v>-0</v>
      </c>
      <c r="X101" s="228"/>
      <c r="Y101" s="228" t="n">
        <f aca="false">54.64804532-$X$95</f>
        <v>54.64804532</v>
      </c>
      <c r="Z101" s="249" t="n">
        <f aca="false">SIN(Y101*3.14159265358979/180)</f>
        <v>0.815613264748983</v>
      </c>
      <c r="AA101" s="250" t="n">
        <f aca="false">+Z101*430.351</f>
        <v>350.99998409799</v>
      </c>
      <c r="AB101" s="251" t="n">
        <f aca="false">54.64804532+$X$95</f>
        <v>54.64804532</v>
      </c>
      <c r="AC101" s="252" t="n">
        <f aca="false">SIN(AB101*3.14159265358979/180)</f>
        <v>0.815613264748983</v>
      </c>
      <c r="AD101" s="253" t="n">
        <f aca="false">+AC101*430.351</f>
        <v>350.99998409799</v>
      </c>
      <c r="AE101" s="255" t="n">
        <f aca="false">133*($B$92-B100)</f>
        <v>-665</v>
      </c>
      <c r="AF101" s="255" t="n">
        <f aca="false">+AD101+AA101</f>
        <v>701.999968195979</v>
      </c>
      <c r="AG101" s="170" t="n">
        <f aca="false">+U101-AD101</f>
        <v>-350.99998409799</v>
      </c>
      <c r="AH101" s="170" t="n">
        <f aca="false">+W101-AG101</f>
        <v>350.99998409799</v>
      </c>
      <c r="AI101" s="171" t="n">
        <f aca="false">+((AF101-AH101)/AF101)*AE101</f>
        <v>-332.5</v>
      </c>
      <c r="AJ101" s="171" t="n">
        <f aca="false">+(AH101/AF101)*AE101</f>
        <v>-332.5</v>
      </c>
      <c r="AK101" s="156" t="n">
        <f aca="false">2*$G$12/AI101</f>
        <v>-30.0751879699248</v>
      </c>
      <c r="AL101" s="156" t="n">
        <f aca="false">2*$H$12/AJ101</f>
        <v>-30.0751879699248</v>
      </c>
      <c r="AM101" s="288" t="n">
        <f aca="false">ABS(AK101)</f>
        <v>30.0751879699248</v>
      </c>
      <c r="AN101" s="288" t="n">
        <f aca="false">ABS(AL101)</f>
        <v>30.0751879699248</v>
      </c>
      <c r="AP101" s="41"/>
      <c r="AQ101" s="41"/>
      <c r="AR101" s="41"/>
      <c r="AS101" s="41"/>
      <c r="AT101" s="41"/>
      <c r="AU101" s="41"/>
      <c r="AV101" s="41"/>
      <c r="AW101" s="41"/>
      <c r="CT101" s="175"/>
      <c r="CX101" s="50"/>
      <c r="CY101" s="50"/>
      <c r="CZ101" s="50"/>
      <c r="DA101" s="50"/>
      <c r="DB101" s="50"/>
      <c r="DC101" s="50"/>
      <c r="DD101" s="50"/>
    </row>
    <row r="102" customFormat="false" ht="18.75" hidden="false" customHeight="false" outlineLevel="0" collapsed="false">
      <c r="B102" s="177" t="n">
        <v>8</v>
      </c>
      <c r="C102" s="178"/>
      <c r="D102" s="319" t="n">
        <v>0</v>
      </c>
      <c r="E102" s="272"/>
      <c r="F102" s="287"/>
      <c r="G102" s="158" t="n">
        <v>430.351</v>
      </c>
      <c r="H102" s="159" t="n">
        <v>70.70390937</v>
      </c>
      <c r="I102" s="160" t="n">
        <f aca="false">+H102-D102</f>
        <v>70.70390937</v>
      </c>
      <c r="J102" s="160" t="n">
        <f aca="false">+I102/2</f>
        <v>35.351954685</v>
      </c>
      <c r="K102" s="160" t="n">
        <f aca="false">SIN(J102*3.14159265358979/180)</f>
        <v>0.578597444211317</v>
      </c>
      <c r="L102" s="160" t="n">
        <f aca="false">+K102*G102</f>
        <v>248.999988713785</v>
      </c>
      <c r="M102" s="160" t="n">
        <f aca="false">+L102*2</f>
        <v>497.999977427569</v>
      </c>
      <c r="N102" s="160" t="n">
        <f aca="false">+C95+D96+D97+D98+D99+D100+D101+(D102/2)</f>
        <v>0</v>
      </c>
      <c r="O102" s="160" t="n">
        <f aca="false">SIN(N102*3.14159265358979/180)</f>
        <v>0</v>
      </c>
      <c r="P102" s="160" t="n">
        <f aca="false">+O102*M102</f>
        <v>0</v>
      </c>
      <c r="Q102" s="160" t="n">
        <f aca="false">+S101</f>
        <v>351</v>
      </c>
      <c r="R102" s="160" t="n">
        <f aca="false">+R101+P102</f>
        <v>351</v>
      </c>
      <c r="S102" s="161" t="n">
        <f aca="false">+R102</f>
        <v>351</v>
      </c>
      <c r="T102" s="156" t="s">
        <v>68</v>
      </c>
      <c r="U102" s="162" t="n">
        <f aca="false">IF(B102&lt;($B$92+1),S102,0)</f>
        <v>0</v>
      </c>
      <c r="V102" s="269"/>
      <c r="W102" s="162" t="n">
        <f aca="false">SUM(U102:U106)/($B$92-B101)</f>
        <v>-0</v>
      </c>
      <c r="X102" s="228"/>
      <c r="Y102" s="228" t="n">
        <f aca="false">54.64804532-$X$95</f>
        <v>54.64804532</v>
      </c>
      <c r="Z102" s="249" t="n">
        <f aca="false">SIN(Y102*3.14159265358979/180)</f>
        <v>0.815613264748983</v>
      </c>
      <c r="AA102" s="250" t="n">
        <f aca="false">+Z102*430.351</f>
        <v>350.99998409799</v>
      </c>
      <c r="AB102" s="251" t="n">
        <f aca="false">54.64804532+$X$95</f>
        <v>54.64804532</v>
      </c>
      <c r="AC102" s="252" t="n">
        <f aca="false">SIN(AB102*3.14159265358979/180)</f>
        <v>0.815613264748983</v>
      </c>
      <c r="AD102" s="253" t="n">
        <f aca="false">+AC102*430.351</f>
        <v>350.99998409799</v>
      </c>
      <c r="AE102" s="255" t="n">
        <f aca="false">133*($B$92-B101)</f>
        <v>-798</v>
      </c>
      <c r="AF102" s="255" t="n">
        <f aca="false">+AD102+AA102</f>
        <v>701.999968195979</v>
      </c>
      <c r="AG102" s="170" t="n">
        <f aca="false">+U102-AD102</f>
        <v>-350.99998409799</v>
      </c>
      <c r="AH102" s="170" t="n">
        <f aca="false">+W102-AG102</f>
        <v>350.99998409799</v>
      </c>
      <c r="AI102" s="171" t="n">
        <f aca="false">+((AF102-AH102)/AF102)*AE102</f>
        <v>-399</v>
      </c>
      <c r="AJ102" s="171" t="n">
        <f aca="false">+(AH102/AF102)*AE102</f>
        <v>-399</v>
      </c>
      <c r="AK102" s="156" t="n">
        <f aca="false">2*$G$12/AI102</f>
        <v>-25.062656641604</v>
      </c>
      <c r="AL102" s="156" t="n">
        <f aca="false">2*$H$12/AJ102</f>
        <v>-25.062656641604</v>
      </c>
      <c r="AM102" s="288" t="n">
        <f aca="false">ABS(AK102)</f>
        <v>25.062656641604</v>
      </c>
      <c r="AN102" s="288" t="n">
        <f aca="false">ABS(AL102)</f>
        <v>25.062656641604</v>
      </c>
      <c r="AP102" s="41"/>
      <c r="AQ102" s="41"/>
      <c r="AR102" s="41"/>
      <c r="AS102" s="41"/>
      <c r="AT102" s="41"/>
      <c r="AU102" s="41"/>
      <c r="AV102" s="41"/>
      <c r="AW102" s="41"/>
      <c r="CT102" s="175"/>
      <c r="CX102" s="50"/>
      <c r="CY102" s="50"/>
      <c r="CZ102" s="50"/>
      <c r="DA102" s="50"/>
      <c r="DB102" s="50"/>
      <c r="DC102" s="50"/>
      <c r="DD102" s="50"/>
    </row>
    <row r="103" customFormat="false" ht="18.75" hidden="false" customHeight="false" outlineLevel="0" collapsed="false">
      <c r="B103" s="177" t="n">
        <v>9</v>
      </c>
      <c r="C103" s="178"/>
      <c r="D103" s="319" t="n">
        <v>0</v>
      </c>
      <c r="E103" s="272"/>
      <c r="F103" s="287"/>
      <c r="G103" s="158" t="n">
        <v>430.351</v>
      </c>
      <c r="H103" s="159" t="n">
        <v>70.70390937</v>
      </c>
      <c r="I103" s="160" t="n">
        <f aca="false">+H103-D103</f>
        <v>70.70390937</v>
      </c>
      <c r="J103" s="160" t="n">
        <f aca="false">+I103/2</f>
        <v>35.351954685</v>
      </c>
      <c r="K103" s="160" t="n">
        <f aca="false">SIN(J103*3.14159265358979/180)</f>
        <v>0.578597444211317</v>
      </c>
      <c r="L103" s="160" t="n">
        <f aca="false">+K103*G103</f>
        <v>248.999988713785</v>
      </c>
      <c r="M103" s="160" t="n">
        <f aca="false">+L103*2</f>
        <v>497.999977427569</v>
      </c>
      <c r="N103" s="160" t="n">
        <f aca="false">+C95+D96+D97+D98+D99+D100+D101+D102+(D103/2)</f>
        <v>0</v>
      </c>
      <c r="O103" s="160" t="n">
        <f aca="false">SIN(N103*3.14159265358979/180)</f>
        <v>0</v>
      </c>
      <c r="P103" s="160" t="n">
        <f aca="false">+O103*M103</f>
        <v>0</v>
      </c>
      <c r="Q103" s="160" t="n">
        <f aca="false">+S102</f>
        <v>351</v>
      </c>
      <c r="R103" s="160" t="n">
        <f aca="false">+R102+P103</f>
        <v>351</v>
      </c>
      <c r="S103" s="161" t="n">
        <f aca="false">+R103</f>
        <v>351</v>
      </c>
      <c r="T103" s="156" t="s">
        <v>68</v>
      </c>
      <c r="U103" s="162" t="n">
        <f aca="false">IF(B103&lt;($B$92+1),S103,0)</f>
        <v>0</v>
      </c>
      <c r="V103" s="269"/>
      <c r="W103" s="162" t="n">
        <f aca="false">SUM(U103:U106)/($B$92-B102)</f>
        <v>-0</v>
      </c>
      <c r="X103" s="228"/>
      <c r="Y103" s="228" t="n">
        <f aca="false">54.64804532-$X$95</f>
        <v>54.64804532</v>
      </c>
      <c r="Z103" s="249" t="n">
        <f aca="false">SIN(Y103*3.14159265358979/180)</f>
        <v>0.815613264748983</v>
      </c>
      <c r="AA103" s="250" t="n">
        <f aca="false">+Z103*430.351</f>
        <v>350.99998409799</v>
      </c>
      <c r="AB103" s="251" t="n">
        <f aca="false">54.64804532+$X$95</f>
        <v>54.64804532</v>
      </c>
      <c r="AC103" s="252" t="n">
        <f aca="false">SIN(AB103*3.14159265358979/180)</f>
        <v>0.815613264748983</v>
      </c>
      <c r="AD103" s="253" t="n">
        <f aca="false">+AC103*430.351</f>
        <v>350.99998409799</v>
      </c>
      <c r="AE103" s="255" t="n">
        <f aca="false">133*($B$92-B102)</f>
        <v>-931</v>
      </c>
      <c r="AF103" s="255" t="n">
        <f aca="false">+AD103+AA103</f>
        <v>701.999968195979</v>
      </c>
      <c r="AG103" s="170" t="n">
        <f aca="false">+U103-AD103</f>
        <v>-350.99998409799</v>
      </c>
      <c r="AH103" s="170" t="n">
        <f aca="false">+W103-AG103</f>
        <v>350.99998409799</v>
      </c>
      <c r="AI103" s="171" t="n">
        <f aca="false">+((AF103-AH103)/AF103)*AE103</f>
        <v>-465.5</v>
      </c>
      <c r="AJ103" s="171" t="n">
        <f aca="false">+(AH103/AF103)*AE103</f>
        <v>-465.5</v>
      </c>
      <c r="AK103" s="156" t="n">
        <f aca="false">2*$G$12/AI103</f>
        <v>-21.4822771213749</v>
      </c>
      <c r="AL103" s="156" t="n">
        <f aca="false">2*$H$12/AJ103</f>
        <v>-21.4822771213749</v>
      </c>
      <c r="AM103" s="288" t="n">
        <f aca="false">ABS(AK103)</f>
        <v>21.4822771213749</v>
      </c>
      <c r="AN103" s="288" t="n">
        <f aca="false">ABS(AL103)</f>
        <v>21.4822771213749</v>
      </c>
      <c r="AP103" s="41"/>
      <c r="AQ103" s="41"/>
      <c r="AR103" s="41"/>
      <c r="AS103" s="41"/>
      <c r="AT103" s="41"/>
      <c r="AU103" s="41"/>
      <c r="AV103" s="41"/>
      <c r="AW103" s="41"/>
      <c r="CT103" s="175"/>
      <c r="CX103" s="50"/>
      <c r="CY103" s="50"/>
      <c r="CZ103" s="50"/>
      <c r="DA103" s="50"/>
      <c r="DB103" s="50"/>
      <c r="DC103" s="50"/>
      <c r="DD103" s="50"/>
    </row>
    <row r="104" customFormat="false" ht="18.75" hidden="false" customHeight="false" outlineLevel="0" collapsed="false">
      <c r="B104" s="177" t="n">
        <v>10</v>
      </c>
      <c r="C104" s="178"/>
      <c r="D104" s="319" t="n">
        <v>0</v>
      </c>
      <c r="E104" s="272"/>
      <c r="F104" s="287"/>
      <c r="G104" s="158" t="n">
        <v>430.351</v>
      </c>
      <c r="H104" s="159" t="n">
        <v>70.70390937</v>
      </c>
      <c r="I104" s="160" t="n">
        <f aca="false">+H104-D104</f>
        <v>70.70390937</v>
      </c>
      <c r="J104" s="160" t="n">
        <f aca="false">+I104/2</f>
        <v>35.351954685</v>
      </c>
      <c r="K104" s="160" t="n">
        <f aca="false">SIN(J104*3.14159265358979/180)</f>
        <v>0.578597444211317</v>
      </c>
      <c r="L104" s="160" t="n">
        <f aca="false">+K104*G104</f>
        <v>248.999988713785</v>
      </c>
      <c r="M104" s="160" t="n">
        <f aca="false">+L104*2</f>
        <v>497.999977427569</v>
      </c>
      <c r="N104" s="160" t="n">
        <f aca="false">+C95+D96+D97+D98+D99+D100+D101+D102+D103+(D104/2)</f>
        <v>0</v>
      </c>
      <c r="O104" s="160" t="n">
        <f aca="false">SIN(N104*3.14159265358979/180)</f>
        <v>0</v>
      </c>
      <c r="P104" s="160" t="n">
        <f aca="false">+O104*M104</f>
        <v>0</v>
      </c>
      <c r="Q104" s="160" t="n">
        <f aca="false">+S103</f>
        <v>351</v>
      </c>
      <c r="R104" s="160" t="n">
        <f aca="false">+R103+P104</f>
        <v>351</v>
      </c>
      <c r="S104" s="161" t="n">
        <f aca="false">+R104</f>
        <v>351</v>
      </c>
      <c r="T104" s="156" t="s">
        <v>68</v>
      </c>
      <c r="U104" s="162" t="n">
        <f aca="false">IF(B104&lt;($B$92+1),S104,0)</f>
        <v>0</v>
      </c>
      <c r="V104" s="269"/>
      <c r="W104" s="162" t="n">
        <f aca="false">SUM(U104:U106)/($B$92-B103)</f>
        <v>-0</v>
      </c>
      <c r="X104" s="228"/>
      <c r="Y104" s="228" t="n">
        <f aca="false">54.64804532-$X$95</f>
        <v>54.64804532</v>
      </c>
      <c r="Z104" s="249" t="n">
        <f aca="false">SIN(Y104*3.14159265358979/180)</f>
        <v>0.815613264748983</v>
      </c>
      <c r="AA104" s="250" t="n">
        <f aca="false">+Z104*430.351</f>
        <v>350.99998409799</v>
      </c>
      <c r="AB104" s="251" t="n">
        <f aca="false">54.64804532+$X$95</f>
        <v>54.64804532</v>
      </c>
      <c r="AC104" s="252" t="n">
        <f aca="false">SIN(AB104*3.14159265358979/180)</f>
        <v>0.815613264748983</v>
      </c>
      <c r="AD104" s="253" t="n">
        <f aca="false">+AC104*430.351</f>
        <v>350.99998409799</v>
      </c>
      <c r="AE104" s="255" t="n">
        <f aca="false">133*($B$92-B103)</f>
        <v>-1064</v>
      </c>
      <c r="AF104" s="255" t="n">
        <f aca="false">+AD104+AA104</f>
        <v>701.999968195979</v>
      </c>
      <c r="AG104" s="170" t="n">
        <f aca="false">+U104-AD104</f>
        <v>-350.99998409799</v>
      </c>
      <c r="AH104" s="170" t="n">
        <f aca="false">+W104-AG104</f>
        <v>350.99998409799</v>
      </c>
      <c r="AI104" s="171" t="n">
        <f aca="false">+((AF104-AH104)/AF104)*AE104</f>
        <v>-532</v>
      </c>
      <c r="AJ104" s="171" t="n">
        <f aca="false">+(AH104/AF104)*AE104</f>
        <v>-532</v>
      </c>
      <c r="AK104" s="156" t="n">
        <f aca="false">2*$G$12/AI104</f>
        <v>-18.796992481203</v>
      </c>
      <c r="AL104" s="156" t="n">
        <f aca="false">2*$H$12/AJ104</f>
        <v>-18.796992481203</v>
      </c>
      <c r="AM104" s="288" t="n">
        <f aca="false">ABS(AK104)</f>
        <v>18.796992481203</v>
      </c>
      <c r="AN104" s="288" t="n">
        <f aca="false">ABS(AL104)</f>
        <v>18.796992481203</v>
      </c>
      <c r="AP104" s="41"/>
      <c r="AQ104" s="41"/>
      <c r="AR104" s="41"/>
      <c r="AS104" s="41"/>
      <c r="AT104" s="41"/>
      <c r="AU104" s="41"/>
      <c r="AV104" s="41"/>
      <c r="AW104" s="41"/>
      <c r="CT104" s="175"/>
      <c r="CX104" s="50"/>
      <c r="CY104" s="50"/>
      <c r="CZ104" s="50"/>
      <c r="DA104" s="50"/>
      <c r="DB104" s="50"/>
      <c r="DC104" s="50"/>
      <c r="DD104" s="50"/>
    </row>
    <row r="105" customFormat="false" ht="18.75" hidden="false" customHeight="false" outlineLevel="0" collapsed="false">
      <c r="B105" s="177" t="n">
        <v>11</v>
      </c>
      <c r="C105" s="178"/>
      <c r="D105" s="319" t="n">
        <v>0</v>
      </c>
      <c r="E105" s="272"/>
      <c r="F105" s="287"/>
      <c r="G105" s="158" t="n">
        <v>430.351</v>
      </c>
      <c r="H105" s="159" t="n">
        <v>70.70390937</v>
      </c>
      <c r="I105" s="160" t="n">
        <f aca="false">+H105-D105</f>
        <v>70.70390937</v>
      </c>
      <c r="J105" s="160" t="n">
        <f aca="false">+I105/2</f>
        <v>35.351954685</v>
      </c>
      <c r="K105" s="160" t="n">
        <f aca="false">SIN(J105*3.14159265358979/180)</f>
        <v>0.578597444211317</v>
      </c>
      <c r="L105" s="160" t="n">
        <f aca="false">+K105*G105</f>
        <v>248.999988713785</v>
      </c>
      <c r="M105" s="160" t="n">
        <f aca="false">+L105*2</f>
        <v>497.999977427569</v>
      </c>
      <c r="N105" s="160" t="n">
        <f aca="false">+C95+D96+D97+D98+D99+D100+D101+D102+D103+D104+(D105/2)</f>
        <v>0</v>
      </c>
      <c r="O105" s="160" t="n">
        <f aca="false">SIN(N105*3.14159265358979/180)</f>
        <v>0</v>
      </c>
      <c r="P105" s="160" t="n">
        <f aca="false">+O105*M105</f>
        <v>0</v>
      </c>
      <c r="Q105" s="160" t="n">
        <f aca="false">+S104</f>
        <v>351</v>
      </c>
      <c r="R105" s="160" t="n">
        <f aca="false">+R104+P105</f>
        <v>351</v>
      </c>
      <c r="S105" s="161" t="n">
        <f aca="false">+R105</f>
        <v>351</v>
      </c>
      <c r="T105" s="156" t="s">
        <v>68</v>
      </c>
      <c r="U105" s="162" t="n">
        <f aca="false">IF(B105&lt;($B$92+1),S105,0)</f>
        <v>0</v>
      </c>
      <c r="V105" s="269"/>
      <c r="W105" s="162" t="n">
        <f aca="false">SUM(U105:U106)/($B$92-B104)</f>
        <v>-0</v>
      </c>
      <c r="X105" s="228"/>
      <c r="Y105" s="228" t="n">
        <f aca="false">54.64804532-$X$95</f>
        <v>54.64804532</v>
      </c>
      <c r="Z105" s="249" t="n">
        <f aca="false">SIN(Y105*3.14159265358979/180)</f>
        <v>0.815613264748983</v>
      </c>
      <c r="AA105" s="250" t="n">
        <f aca="false">+Z105*430.351</f>
        <v>350.99998409799</v>
      </c>
      <c r="AB105" s="251" t="n">
        <f aca="false">54.64804532+$X$95</f>
        <v>54.64804532</v>
      </c>
      <c r="AC105" s="252" t="n">
        <f aca="false">SIN(AB105*3.14159265358979/180)</f>
        <v>0.815613264748983</v>
      </c>
      <c r="AD105" s="253" t="n">
        <f aca="false">+AC105*430.351</f>
        <v>350.99998409799</v>
      </c>
      <c r="AE105" s="255" t="n">
        <f aca="false">133*($B$92-B104)</f>
        <v>-1197</v>
      </c>
      <c r="AF105" s="255" t="n">
        <f aca="false">+AD105+AA105</f>
        <v>701.999968195979</v>
      </c>
      <c r="AG105" s="170" t="n">
        <f aca="false">+U105-AD105</f>
        <v>-350.99998409799</v>
      </c>
      <c r="AH105" s="170" t="n">
        <f aca="false">+W105-AG105</f>
        <v>350.99998409799</v>
      </c>
      <c r="AI105" s="171" t="n">
        <f aca="false">+((AF105-AH105)/AF105)*AE105</f>
        <v>-598.5</v>
      </c>
      <c r="AJ105" s="171" t="n">
        <f aca="false">+(AH105/AF105)*AE105</f>
        <v>-598.5</v>
      </c>
      <c r="AK105" s="156" t="n">
        <f aca="false">2*$G$12/AI105</f>
        <v>-16.7084377610693</v>
      </c>
      <c r="AL105" s="156" t="n">
        <f aca="false">2*$H$12/AJ105</f>
        <v>-16.7084377610693</v>
      </c>
      <c r="AM105" s="288" t="n">
        <f aca="false">ABS(AK105)</f>
        <v>16.7084377610693</v>
      </c>
      <c r="AN105" s="288" t="n">
        <f aca="false">ABS(AL105)</f>
        <v>16.7084377610693</v>
      </c>
      <c r="AP105" s="41"/>
      <c r="AQ105" s="41"/>
      <c r="AR105" s="41"/>
      <c r="AS105" s="41"/>
      <c r="AT105" s="41"/>
      <c r="AU105" s="41"/>
      <c r="AV105" s="41"/>
      <c r="AW105" s="41"/>
      <c r="CT105" s="175"/>
      <c r="CX105" s="50"/>
      <c r="CY105" s="50"/>
      <c r="CZ105" s="50"/>
      <c r="DA105" s="50"/>
      <c r="DB105" s="50"/>
      <c r="DC105" s="50"/>
      <c r="DD105" s="50"/>
    </row>
    <row r="106" customFormat="false" ht="18.75" hidden="false" customHeight="false" outlineLevel="0" collapsed="false">
      <c r="B106" s="177" t="n">
        <v>12</v>
      </c>
      <c r="C106" s="178"/>
      <c r="D106" s="319" t="n">
        <v>0</v>
      </c>
      <c r="E106" s="272"/>
      <c r="F106" s="287"/>
      <c r="G106" s="158" t="n">
        <v>430.351</v>
      </c>
      <c r="H106" s="159" t="n">
        <v>70.70390937</v>
      </c>
      <c r="I106" s="160" t="n">
        <f aca="false">+H106-D106</f>
        <v>70.70390937</v>
      </c>
      <c r="J106" s="160" t="n">
        <f aca="false">+I106/2</f>
        <v>35.351954685</v>
      </c>
      <c r="K106" s="160" t="n">
        <f aca="false">SIN(J106*3.14159265358979/180)</f>
        <v>0.578597444211317</v>
      </c>
      <c r="L106" s="160" t="n">
        <f aca="false">+K106*G106</f>
        <v>248.999988713785</v>
      </c>
      <c r="M106" s="160" t="n">
        <f aca="false">+L106*2</f>
        <v>497.999977427569</v>
      </c>
      <c r="N106" s="160" t="n">
        <f aca="false">+C95+D96+D97+D98+D99+D100+D101+D102+D103+D104+D105+(D106/2)</f>
        <v>0</v>
      </c>
      <c r="O106" s="160" t="n">
        <f aca="false">SIN(N106*3.14159265358979/180)</f>
        <v>0</v>
      </c>
      <c r="P106" s="160" t="n">
        <f aca="false">+O106*M106</f>
        <v>0</v>
      </c>
      <c r="Q106" s="160" t="n">
        <f aca="false">+S105</f>
        <v>351</v>
      </c>
      <c r="R106" s="160" t="n">
        <f aca="false">+R105+P106</f>
        <v>351</v>
      </c>
      <c r="S106" s="161" t="n">
        <f aca="false">+R106</f>
        <v>351</v>
      </c>
      <c r="T106" s="156" t="s">
        <v>68</v>
      </c>
      <c r="U106" s="162" t="n">
        <f aca="false">IF(B106&lt;($B$92+1),S106,0)</f>
        <v>0</v>
      </c>
      <c r="V106" s="269"/>
      <c r="W106" s="162" t="n">
        <f aca="false">SUM(U106)/($B$92-B105)</f>
        <v>-0</v>
      </c>
      <c r="X106" s="228"/>
      <c r="Y106" s="228" t="n">
        <f aca="false">54.64804532-$X$95</f>
        <v>54.64804532</v>
      </c>
      <c r="Z106" s="249" t="n">
        <f aca="false">SIN(Y106*3.14159265358979/180)</f>
        <v>0.815613264748983</v>
      </c>
      <c r="AA106" s="250" t="n">
        <f aca="false">+Z106*430.351</f>
        <v>350.99998409799</v>
      </c>
      <c r="AB106" s="251" t="n">
        <f aca="false">54.64804532+$X$95</f>
        <v>54.64804532</v>
      </c>
      <c r="AC106" s="252" t="n">
        <f aca="false">SIN(AB106*3.14159265358979/180)</f>
        <v>0.815613264748983</v>
      </c>
      <c r="AD106" s="253" t="n">
        <f aca="false">+AC106*430.351</f>
        <v>350.99998409799</v>
      </c>
      <c r="AE106" s="255" t="n">
        <f aca="false">133*($B$92-B105)</f>
        <v>-1330</v>
      </c>
      <c r="AF106" s="255" t="n">
        <f aca="false">+AD106+AA106</f>
        <v>701.999968195979</v>
      </c>
      <c r="AG106" s="170" t="n">
        <f aca="false">+U106-AD106</f>
        <v>-350.99998409799</v>
      </c>
      <c r="AH106" s="170" t="n">
        <f aca="false">+W106-AG106</f>
        <v>350.99998409799</v>
      </c>
      <c r="AI106" s="171" t="n">
        <f aca="false">+((AF106-AH106)/AF106)*AE106</f>
        <v>-665</v>
      </c>
      <c r="AJ106" s="171" t="n">
        <f aca="false">+(AH106/AF106)*AE106</f>
        <v>-665</v>
      </c>
      <c r="AK106" s="156" t="n">
        <f aca="false">2*$G$12/AI106</f>
        <v>-15.0375939849624</v>
      </c>
      <c r="AL106" s="156" t="n">
        <f aca="false">2*$H$12/AJ106</f>
        <v>-15.0375939849624</v>
      </c>
      <c r="AM106" s="288" t="n">
        <f aca="false">ABS(AK106)</f>
        <v>15.0375939849624</v>
      </c>
      <c r="AN106" s="288" t="n">
        <f aca="false">ABS(AL106)</f>
        <v>15.0375939849624</v>
      </c>
      <c r="AP106" s="41"/>
      <c r="AQ106" s="41"/>
      <c r="AR106" s="41"/>
      <c r="AS106" s="41"/>
      <c r="AT106" s="41"/>
      <c r="AU106" s="41"/>
      <c r="AV106" s="41"/>
      <c r="AW106" s="41"/>
      <c r="CT106" s="175"/>
      <c r="CX106" s="50"/>
      <c r="CY106" s="50"/>
      <c r="CZ106" s="50"/>
      <c r="DA106" s="50"/>
      <c r="DB106" s="50"/>
      <c r="DC106" s="50"/>
      <c r="DD106" s="50"/>
    </row>
    <row r="107" customFormat="false" ht="15.75" hidden="false" customHeight="false" outlineLevel="0" collapsed="false">
      <c r="G107" s="71"/>
      <c r="H107" s="71"/>
      <c r="I107" s="71"/>
      <c r="AP107" s="41"/>
      <c r="AQ107" s="41"/>
      <c r="AR107" s="41"/>
      <c r="AS107" s="41"/>
      <c r="AT107" s="41"/>
      <c r="AU107" s="41"/>
      <c r="AV107" s="41"/>
      <c r="AW107" s="41"/>
    </row>
    <row r="108" customFormat="false" ht="15.75" hidden="false" customHeight="false" outlineLevel="0" collapsed="false">
      <c r="G108" s="71"/>
      <c r="H108" s="71"/>
      <c r="I108" s="71"/>
      <c r="AP108" s="41"/>
      <c r="AQ108" s="41"/>
      <c r="AR108" s="41"/>
      <c r="AS108" s="41"/>
      <c r="AT108" s="41"/>
      <c r="AU108" s="41"/>
      <c r="AV108" s="41"/>
      <c r="AW108" s="41"/>
    </row>
    <row r="109" customFormat="false" ht="15.75" hidden="false" customHeight="false" outlineLevel="0" collapsed="false">
      <c r="G109" s="71"/>
      <c r="H109" s="71"/>
      <c r="I109" s="71"/>
      <c r="AP109" s="41"/>
      <c r="AQ109" s="41"/>
      <c r="AR109" s="41"/>
      <c r="AS109" s="41"/>
      <c r="AT109" s="41"/>
      <c r="AU109" s="41"/>
      <c r="AV109" s="41"/>
      <c r="AW109" s="41"/>
    </row>
    <row r="110" customFormat="false" ht="12.75" hidden="false" customHeight="false" outlineLevel="0" collapsed="false">
      <c r="B110" s="229"/>
      <c r="AP110" s="41"/>
      <c r="AQ110" s="41"/>
      <c r="AR110" s="41"/>
      <c r="AS110" s="41"/>
      <c r="AT110" s="41"/>
      <c r="AU110" s="41"/>
      <c r="AV110" s="41"/>
      <c r="AW110" s="41"/>
    </row>
    <row r="111" customFormat="false" ht="15.75" hidden="false" customHeight="false" outlineLevel="0" collapsed="false">
      <c r="AP111" s="41"/>
      <c r="AQ111" s="41"/>
      <c r="AR111" s="41"/>
      <c r="AS111" s="41"/>
      <c r="AT111" s="41"/>
      <c r="AU111" s="41"/>
      <c r="AV111" s="41"/>
      <c r="AW111" s="41"/>
    </row>
    <row r="112" customFormat="false" ht="15.75" hidden="false" customHeight="false" outlineLevel="0" collapsed="false">
      <c r="AP112" s="41"/>
      <c r="AQ112" s="41"/>
      <c r="AR112" s="41"/>
      <c r="AS112" s="41"/>
      <c r="AT112" s="41"/>
      <c r="AU112" s="41"/>
      <c r="AV112" s="41"/>
      <c r="AW112" s="41"/>
    </row>
    <row r="113" customFormat="false" ht="15.75" hidden="false" customHeight="false" outlineLevel="0" collapsed="false">
      <c r="AP113" s="41"/>
      <c r="AQ113" s="41"/>
      <c r="AR113" s="41"/>
      <c r="AS113" s="41"/>
      <c r="AT113" s="41"/>
      <c r="AU113" s="41"/>
      <c r="AV113" s="41"/>
      <c r="AW113" s="41"/>
    </row>
    <row r="114" customFormat="false" ht="15.75" hidden="false" customHeight="false" outlineLevel="0" collapsed="false">
      <c r="AP114" s="41"/>
      <c r="AQ114" s="41"/>
      <c r="AR114" s="41"/>
      <c r="AS114" s="41"/>
      <c r="AT114" s="41"/>
      <c r="AU114" s="41"/>
      <c r="AV114" s="41"/>
      <c r="AW114" s="41"/>
    </row>
    <row r="115" customFormat="false" ht="15.75" hidden="false" customHeight="false" outlineLevel="0" collapsed="false">
      <c r="AP115" s="41"/>
      <c r="AQ115" s="41"/>
      <c r="AR115" s="41"/>
      <c r="AS115" s="41"/>
      <c r="AT115" s="41"/>
      <c r="AU115" s="41"/>
      <c r="AV115" s="41"/>
      <c r="AW115" s="41"/>
    </row>
    <row r="116" customFormat="false" ht="15.75" hidden="false" customHeight="false" outlineLevel="0" collapsed="false">
      <c r="AP116" s="41"/>
      <c r="AQ116" s="41"/>
      <c r="AR116" s="41"/>
      <c r="AS116" s="41"/>
      <c r="AT116" s="41"/>
      <c r="AU116" s="41"/>
      <c r="AV116" s="41"/>
      <c r="AW116" s="41"/>
    </row>
    <row r="117" customFormat="false" ht="15.75" hidden="false" customHeight="false" outlineLevel="0" collapsed="false">
      <c r="AP117" s="41"/>
      <c r="AQ117" s="41"/>
      <c r="AR117" s="41"/>
      <c r="AS117" s="41"/>
      <c r="AT117" s="41"/>
      <c r="AU117" s="41"/>
      <c r="AV117" s="41"/>
      <c r="AW117" s="41"/>
    </row>
    <row r="118" customFormat="false" ht="15.75" hidden="false" customHeight="false" outlineLevel="0" collapsed="false">
      <c r="AP118" s="41"/>
      <c r="AQ118" s="41"/>
      <c r="AR118" s="41"/>
      <c r="AS118" s="41"/>
      <c r="AT118" s="41"/>
      <c r="AU118" s="41"/>
      <c r="AV118" s="41"/>
      <c r="AW118" s="41"/>
    </row>
    <row r="119" customFormat="false" ht="15.75" hidden="false" customHeight="false" outlineLevel="0" collapsed="false">
      <c r="AP119" s="41"/>
      <c r="AQ119" s="41"/>
      <c r="AR119" s="41"/>
      <c r="AS119" s="41"/>
      <c r="AT119" s="41"/>
      <c r="AU119" s="41"/>
      <c r="AV119" s="41"/>
      <c r="AW119" s="41"/>
    </row>
    <row r="120" customFormat="false" ht="15.75" hidden="false" customHeight="false" outlineLevel="0" collapsed="false">
      <c r="AP120" s="41"/>
      <c r="AQ120" s="41"/>
      <c r="AR120" s="41"/>
      <c r="AS120" s="41"/>
      <c r="AT120" s="41"/>
      <c r="AU120" s="41"/>
      <c r="AV120" s="41"/>
      <c r="AW120" s="41"/>
    </row>
    <row r="121" customFormat="false" ht="15.75" hidden="false" customHeight="false" outlineLevel="0" collapsed="false">
      <c r="AP121" s="41"/>
      <c r="AQ121" s="41"/>
      <c r="AR121" s="41"/>
      <c r="AS121" s="41"/>
      <c r="AT121" s="41"/>
      <c r="AU121" s="41"/>
      <c r="AV121" s="41"/>
      <c r="AW121" s="41"/>
    </row>
    <row r="122" customFormat="false" ht="15.75" hidden="false" customHeight="false" outlineLevel="0" collapsed="false">
      <c r="AP122" s="41"/>
      <c r="AQ122" s="41"/>
      <c r="AR122" s="41"/>
      <c r="AS122" s="41"/>
      <c r="AT122" s="41"/>
      <c r="AU122" s="41"/>
      <c r="AV122" s="41"/>
      <c r="AW122" s="41"/>
    </row>
    <row r="123" customFormat="false" ht="15.75" hidden="false" customHeight="false" outlineLevel="0" collapsed="false">
      <c r="AP123" s="41"/>
      <c r="AQ123" s="41"/>
      <c r="AR123" s="41"/>
      <c r="AS123" s="41"/>
      <c r="AT123" s="41"/>
      <c r="AU123" s="41"/>
      <c r="AV123" s="41"/>
      <c r="AW123" s="41"/>
    </row>
    <row r="124" customFormat="false" ht="15.75" hidden="false" customHeight="false" outlineLevel="0" collapsed="false">
      <c r="AP124" s="41"/>
      <c r="AQ124" s="41"/>
      <c r="AR124" s="41"/>
      <c r="AS124" s="41"/>
      <c r="AT124" s="41"/>
      <c r="AU124" s="41"/>
      <c r="AV124" s="41"/>
      <c r="AW124" s="41"/>
    </row>
    <row r="125" customFormat="false" ht="15.75" hidden="false" customHeight="false" outlineLevel="0" collapsed="false">
      <c r="AP125" s="41"/>
      <c r="AQ125" s="41"/>
      <c r="AR125" s="41"/>
      <c r="AS125" s="41"/>
      <c r="AT125" s="41"/>
      <c r="AU125" s="41"/>
      <c r="AV125" s="41"/>
      <c r="AW125" s="41"/>
    </row>
    <row r="126" customFormat="false" ht="18" hidden="false" customHeight="false" outlineLevel="0" collapsed="false">
      <c r="AP126" s="50"/>
      <c r="AQ126" s="50"/>
      <c r="AR126" s="50"/>
      <c r="AS126" s="50"/>
      <c r="AT126" s="50"/>
      <c r="AU126" s="50"/>
      <c r="AW126" s="108" t="s">
        <v>32</v>
      </c>
    </row>
    <row r="127" customFormat="false" ht="18" hidden="false" customHeight="false" outlineLevel="0" collapsed="false">
      <c r="AP127" s="50"/>
      <c r="AQ127" s="50"/>
      <c r="AR127" s="50"/>
      <c r="AS127" s="50"/>
      <c r="AT127" s="50"/>
      <c r="AU127" s="50"/>
      <c r="AV127" s="116"/>
      <c r="AW127" s="108" t="n">
        <f aca="false">-+AS134</f>
        <v>517</v>
      </c>
    </row>
    <row r="128" customFormat="false" ht="15.75" hidden="false" customHeight="false" outlineLevel="0" collapsed="false">
      <c r="AP128" s="50"/>
      <c r="AQ128" s="50"/>
      <c r="AR128" s="50"/>
      <c r="AS128" s="50"/>
      <c r="AT128" s="50"/>
      <c r="AU128" s="50"/>
      <c r="AV128" s="50"/>
      <c r="AW128" s="50"/>
    </row>
    <row r="129" customFormat="false" ht="15.75" hidden="false" customHeight="false" outlineLevel="0" collapsed="false">
      <c r="AP129" s="122"/>
      <c r="AQ129" s="122"/>
      <c r="AR129" s="122"/>
      <c r="AS129" s="122"/>
      <c r="AT129" s="122"/>
      <c r="AU129" s="122"/>
      <c r="AV129" s="122"/>
      <c r="AW129" s="122"/>
    </row>
    <row r="130" customFormat="false" ht="15.75" hidden="false" customHeight="false" outlineLevel="0" collapsed="false">
      <c r="AP130" s="58"/>
      <c r="AQ130" s="58"/>
      <c r="AR130" s="58"/>
      <c r="AS130" s="58"/>
      <c r="AT130" s="58"/>
      <c r="AU130" s="58"/>
      <c r="AV130" s="58"/>
      <c r="AW130" s="58"/>
      <c r="AX130" s="20"/>
      <c r="AY130" s="20"/>
      <c r="AZ130" s="20"/>
      <c r="BA130" s="20"/>
      <c r="BB130" s="20"/>
      <c r="BC130" s="20"/>
      <c r="BD130" s="302"/>
      <c r="BE130" s="302"/>
      <c r="BF130" s="302"/>
      <c r="BG130" s="302"/>
      <c r="BH130" s="302"/>
      <c r="BI130" s="302"/>
      <c r="BJ130" s="302"/>
      <c r="BK130" s="302"/>
      <c r="BL130" s="302"/>
      <c r="BM130" s="302"/>
      <c r="BN130" s="302"/>
      <c r="BO130" s="302"/>
      <c r="BP130" s="302"/>
      <c r="BQ130" s="302"/>
      <c r="BR130" s="71"/>
    </row>
    <row r="131" customFormat="false" ht="15.75" hidden="false" customHeight="false" outlineLevel="0" collapsed="false">
      <c r="AP131" s="58"/>
      <c r="AQ131" s="58"/>
      <c r="AR131" s="58"/>
      <c r="AS131" s="58"/>
      <c r="AT131" s="58"/>
      <c r="AU131" s="58"/>
      <c r="AV131" s="58"/>
      <c r="AW131" s="58"/>
      <c r="AX131" s="20"/>
      <c r="AY131" s="20"/>
      <c r="AZ131" s="20"/>
      <c r="BA131" s="20"/>
      <c r="BB131" s="20"/>
      <c r="BC131" s="20"/>
      <c r="BD131" s="302"/>
      <c r="BE131" s="302"/>
      <c r="BF131" s="302"/>
      <c r="BG131" s="302"/>
      <c r="BH131" s="302"/>
      <c r="BI131" s="302"/>
      <c r="BJ131" s="302"/>
      <c r="BK131" s="302"/>
      <c r="BL131" s="302"/>
      <c r="BM131" s="302"/>
      <c r="BN131" s="302"/>
      <c r="BO131" s="302"/>
      <c r="BP131" s="302"/>
      <c r="BQ131" s="302"/>
      <c r="BR131" s="71"/>
    </row>
    <row r="132" customFormat="false" ht="15.75" hidden="false" customHeight="false" outlineLevel="0" collapsed="false">
      <c r="AX132" s="20"/>
      <c r="AY132" s="20"/>
      <c r="AZ132" s="20"/>
      <c r="BA132" s="20"/>
      <c r="BB132" s="20"/>
      <c r="BC132" s="20"/>
      <c r="BD132" s="302"/>
      <c r="BE132" s="302"/>
      <c r="BF132" s="302"/>
      <c r="BG132" s="302"/>
      <c r="BH132" s="302"/>
      <c r="BI132" s="302"/>
      <c r="BJ132" s="302"/>
      <c r="BK132" s="302"/>
      <c r="BL132" s="302"/>
      <c r="BM132" s="302"/>
      <c r="BN132" s="302"/>
      <c r="BO132" s="302"/>
      <c r="BP132" s="302"/>
      <c r="BQ132" s="302"/>
      <c r="BR132" s="71"/>
    </row>
    <row r="133" customFormat="false" ht="15.75" hidden="false" customHeight="false" outlineLevel="0" collapsed="false">
      <c r="AP133" s="153"/>
      <c r="BQ133" s="97"/>
      <c r="BR133" s="97"/>
      <c r="BS133" s="97"/>
      <c r="BT133" s="97"/>
      <c r="BU133" s="97"/>
      <c r="BV133" s="97"/>
    </row>
    <row r="134" customFormat="false" ht="15.75" hidden="false" customHeight="false" outlineLevel="0" collapsed="false">
      <c r="AP134" s="153" t="n">
        <v>-5</v>
      </c>
      <c r="AQ134" s="183" t="n">
        <v>-166</v>
      </c>
      <c r="AR134" s="183"/>
      <c r="AS134" s="184" t="n">
        <f aca="false">+AQ134-D$14</f>
        <v>-517</v>
      </c>
      <c r="AT134" s="184" t="n">
        <f aca="false">ABS(AS134)</f>
        <v>517</v>
      </c>
      <c r="AU134" s="184" t="n">
        <f aca="false">MIN(AT134:AT157)</f>
        <v>1</v>
      </c>
      <c r="AV134" s="184" t="n">
        <f aca="false">IF(AU134=AT134,AP134)</f>
        <v>0</v>
      </c>
      <c r="AW134" s="176"/>
    </row>
    <row r="135" customFormat="false" ht="15.75" hidden="false" customHeight="false" outlineLevel="0" collapsed="false">
      <c r="AP135" s="153" t="n">
        <v>-4</v>
      </c>
      <c r="AQ135" s="183" t="n">
        <v>-123</v>
      </c>
      <c r="AR135" s="183"/>
      <c r="AS135" s="184" t="n">
        <f aca="false">+AQ135-D$14</f>
        <v>-474</v>
      </c>
      <c r="AT135" s="184" t="n">
        <f aca="false">ABS(AS135)</f>
        <v>474</v>
      </c>
      <c r="AU135" s="184" t="n">
        <f aca="false">MIN(AT134:AT157)</f>
        <v>1</v>
      </c>
      <c r="AV135" s="184" t="n">
        <f aca="false">IF(AU135=AT135,AP135)</f>
        <v>0</v>
      </c>
      <c r="AW135" s="176"/>
    </row>
    <row r="136" customFormat="false" ht="15.75" hidden="false" customHeight="false" outlineLevel="0" collapsed="false">
      <c r="AP136" s="153" t="n">
        <v>-3</v>
      </c>
      <c r="AQ136" s="183" t="n">
        <v>-80</v>
      </c>
      <c r="AR136" s="183"/>
      <c r="AS136" s="184" t="n">
        <f aca="false">+AQ136-D$14</f>
        <v>-431</v>
      </c>
      <c r="AT136" s="184" t="n">
        <f aca="false">ABS(AS136)</f>
        <v>431</v>
      </c>
      <c r="AU136" s="184" t="n">
        <f aca="false">MIN(AT134:AT157)</f>
        <v>1</v>
      </c>
      <c r="AV136" s="184" t="n">
        <f aca="false">IF(AU136=AT136,AP136)</f>
        <v>0</v>
      </c>
      <c r="AW136" s="176"/>
    </row>
    <row r="137" customFormat="false" ht="15.75" hidden="false" customHeight="false" outlineLevel="0" collapsed="false">
      <c r="AP137" s="153" t="n">
        <v>-2</v>
      </c>
      <c r="AQ137" s="183" t="n">
        <v>-37</v>
      </c>
      <c r="AR137" s="183"/>
      <c r="AS137" s="184" t="n">
        <f aca="false">+AQ137-D$14</f>
        <v>-388</v>
      </c>
      <c r="AT137" s="184" t="n">
        <f aca="false">ABS(AS137)</f>
        <v>388</v>
      </c>
      <c r="AU137" s="184" t="n">
        <f aca="false">MIN(AT134:AT157)</f>
        <v>1</v>
      </c>
      <c r="AV137" s="184" t="n">
        <f aca="false">IF(AU137=AT137,AP137)</f>
        <v>0</v>
      </c>
      <c r="AW137" s="176"/>
    </row>
    <row r="138" customFormat="false" ht="15.75" hidden="false" customHeight="false" outlineLevel="0" collapsed="false">
      <c r="AP138" s="153" t="n">
        <v>-1</v>
      </c>
      <c r="AQ138" s="183" t="n">
        <v>6</v>
      </c>
      <c r="AR138" s="183"/>
      <c r="AS138" s="184" t="n">
        <f aca="false">+AQ138-D$14</f>
        <v>-345</v>
      </c>
      <c r="AT138" s="184" t="n">
        <f aca="false">ABS(AS138)</f>
        <v>345</v>
      </c>
      <c r="AU138" s="184" t="n">
        <f aca="false">MIN(AT134:AT157)</f>
        <v>1</v>
      </c>
      <c r="AV138" s="184" t="n">
        <f aca="false">IF(AU138=AT138,AP138)</f>
        <v>0</v>
      </c>
      <c r="AW138" s="176"/>
    </row>
    <row r="139" customFormat="false" ht="15.75" hidden="false" customHeight="false" outlineLevel="0" collapsed="false">
      <c r="AP139" s="153" t="n">
        <v>1</v>
      </c>
      <c r="AQ139" s="183" t="n">
        <v>49</v>
      </c>
      <c r="AR139" s="183"/>
      <c r="AS139" s="184" t="n">
        <f aca="false">+AQ139-D$14</f>
        <v>-302</v>
      </c>
      <c r="AT139" s="184" t="n">
        <f aca="false">ABS(AS139)</f>
        <v>302</v>
      </c>
      <c r="AU139" s="184" t="n">
        <f aca="false">MIN(AT134:AT157)</f>
        <v>1</v>
      </c>
      <c r="AV139" s="184" t="n">
        <f aca="false">IF(AU139=AT139,AP139)</f>
        <v>0</v>
      </c>
      <c r="AW139" s="176"/>
    </row>
    <row r="140" customFormat="false" ht="15.75" hidden="false" customHeight="false" outlineLevel="0" collapsed="false">
      <c r="AP140" s="153" t="n">
        <v>2</v>
      </c>
      <c r="AQ140" s="183" t="n">
        <v>92</v>
      </c>
      <c r="AR140" s="183"/>
      <c r="AS140" s="184" t="n">
        <f aca="false">+AQ140-D$14</f>
        <v>-259</v>
      </c>
      <c r="AT140" s="184" t="n">
        <f aca="false">ABS(AS140)</f>
        <v>259</v>
      </c>
      <c r="AU140" s="184" t="n">
        <f aca="false">MIN(AT134:AT157)</f>
        <v>1</v>
      </c>
      <c r="AV140" s="184" t="n">
        <f aca="false">IF(AU140=AT140,AP140)</f>
        <v>0</v>
      </c>
      <c r="AW140" s="176"/>
    </row>
    <row r="141" customFormat="false" ht="15.75" hidden="false" customHeight="false" outlineLevel="0" collapsed="false">
      <c r="AP141" s="185" t="n">
        <v>3</v>
      </c>
      <c r="AQ141" s="183" t="n">
        <v>135</v>
      </c>
      <c r="AR141" s="183"/>
      <c r="AS141" s="184" t="n">
        <f aca="false">+AQ141-D$14</f>
        <v>-216</v>
      </c>
      <c r="AT141" s="184" t="n">
        <f aca="false">ABS(AS141)</f>
        <v>216</v>
      </c>
      <c r="AU141" s="184" t="n">
        <f aca="false">MIN(AT134:AT157)</f>
        <v>1</v>
      </c>
      <c r="AV141" s="184" t="n">
        <f aca="false">IF(AU141=AT141,AP141)</f>
        <v>0</v>
      </c>
      <c r="AW141" s="176"/>
    </row>
    <row r="142" customFormat="false" ht="15.75" hidden="false" customHeight="false" outlineLevel="0" collapsed="false">
      <c r="AP142" s="183" t="n">
        <v>4</v>
      </c>
      <c r="AQ142" s="183" t="n">
        <v>178</v>
      </c>
      <c r="AR142" s="183"/>
      <c r="AS142" s="184" t="n">
        <f aca="false">+AQ142-D$14</f>
        <v>-173</v>
      </c>
      <c r="AT142" s="184" t="n">
        <f aca="false">ABS(AS142)</f>
        <v>173</v>
      </c>
      <c r="AU142" s="184" t="n">
        <f aca="false">MIN(AT134:AT157)</f>
        <v>1</v>
      </c>
      <c r="AV142" s="184" t="n">
        <f aca="false">IF(AU142=AT142,AP142)</f>
        <v>0</v>
      </c>
      <c r="AW142" s="176"/>
    </row>
    <row r="143" customFormat="false" ht="15.75" hidden="false" customHeight="false" outlineLevel="0" collapsed="false">
      <c r="AP143" s="183" t="n">
        <v>5</v>
      </c>
      <c r="AQ143" s="183" t="n">
        <v>221</v>
      </c>
      <c r="AR143" s="183"/>
      <c r="AS143" s="184" t="n">
        <f aca="false">+AQ143-D$14</f>
        <v>-130</v>
      </c>
      <c r="AT143" s="184" t="n">
        <f aca="false">ABS(AS143)</f>
        <v>130</v>
      </c>
      <c r="AU143" s="184" t="n">
        <f aca="false">MIN(AT134:AT157)</f>
        <v>1</v>
      </c>
      <c r="AV143" s="184" t="n">
        <f aca="false">IF(AU143=AT143,AP143)</f>
        <v>0</v>
      </c>
      <c r="AW143" s="176"/>
    </row>
    <row r="144" customFormat="false" ht="15.75" hidden="false" customHeight="false" outlineLevel="0" collapsed="false">
      <c r="AP144" s="183" t="n">
        <v>6</v>
      </c>
      <c r="AQ144" s="183" t="n">
        <v>264</v>
      </c>
      <c r="AR144" s="183"/>
      <c r="AS144" s="184" t="n">
        <f aca="false">+AQ144-D$14</f>
        <v>-87</v>
      </c>
      <c r="AT144" s="184" t="n">
        <f aca="false">ABS(AS144)</f>
        <v>87</v>
      </c>
      <c r="AU144" s="184" t="n">
        <f aca="false">MIN(AT134:AT157)</f>
        <v>1</v>
      </c>
      <c r="AV144" s="184" t="n">
        <f aca="false">IF(AU144=AT144,AP144)</f>
        <v>0</v>
      </c>
      <c r="AW144" s="176"/>
    </row>
    <row r="145" customFormat="false" ht="15.75" hidden="false" customHeight="false" outlineLevel="0" collapsed="false">
      <c r="AP145" s="183" t="n">
        <v>61</v>
      </c>
      <c r="AQ145" s="183" t="n">
        <v>307</v>
      </c>
      <c r="AR145" s="183"/>
      <c r="AS145" s="184" t="n">
        <f aca="false">+AQ145-D$14</f>
        <v>-44</v>
      </c>
      <c r="AT145" s="184" t="n">
        <f aca="false">ABS(AS145)</f>
        <v>44</v>
      </c>
      <c r="AU145" s="184" t="n">
        <f aca="false">MIN(AT134:AT249)</f>
        <v>1</v>
      </c>
      <c r="AV145" s="184" t="n">
        <f aca="false">IF(AU145=AT145,AP145)</f>
        <v>0</v>
      </c>
    </row>
    <row r="146" customFormat="false" ht="15.75" hidden="false" customHeight="false" outlineLevel="0" collapsed="false">
      <c r="AP146" s="183" t="n">
        <v>62</v>
      </c>
      <c r="AQ146" s="183" t="n">
        <v>350</v>
      </c>
      <c r="AR146" s="183"/>
      <c r="AS146" s="184" t="n">
        <f aca="false">+AQ146-D$14</f>
        <v>-1</v>
      </c>
      <c r="AT146" s="184" t="n">
        <f aca="false">ABS(AS146)</f>
        <v>1</v>
      </c>
      <c r="AU146" s="184" t="n">
        <f aca="false">MIN(AT134:AT249)</f>
        <v>1</v>
      </c>
      <c r="AV146" s="184" t="n">
        <f aca="false">IF(AU146=AT146,AP146)</f>
        <v>62</v>
      </c>
    </row>
    <row r="147" customFormat="false" ht="15.75" hidden="false" customHeight="false" outlineLevel="0" collapsed="false">
      <c r="AP147" s="183" t="n">
        <v>63</v>
      </c>
      <c r="AQ147" s="183" t="n">
        <v>393</v>
      </c>
      <c r="AR147" s="183"/>
      <c r="AS147" s="184" t="n">
        <f aca="false">+AQ147-D$14</f>
        <v>42</v>
      </c>
      <c r="AT147" s="184" t="n">
        <f aca="false">ABS(AS147)</f>
        <v>42</v>
      </c>
      <c r="AU147" s="184" t="n">
        <f aca="false">MIN(AT134:AT157)</f>
        <v>1</v>
      </c>
      <c r="AV147" s="184" t="n">
        <f aca="false">IF(AU147=AT147,AP147)</f>
        <v>0</v>
      </c>
    </row>
    <row r="148" customFormat="false" ht="15.75" hidden="false" customHeight="false" outlineLevel="0" collapsed="false">
      <c r="AP148" s="183" t="n">
        <v>7</v>
      </c>
      <c r="AQ148" s="183" t="n">
        <v>436</v>
      </c>
      <c r="AR148" s="183"/>
      <c r="AS148" s="184" t="n">
        <f aca="false">+AQ148-D$14</f>
        <v>85</v>
      </c>
      <c r="AT148" s="184" t="n">
        <f aca="false">ABS(AS148)</f>
        <v>85</v>
      </c>
      <c r="AU148" s="184" t="n">
        <f aca="false">MIN(AT134:AT157)</f>
        <v>1</v>
      </c>
      <c r="AV148" s="184" t="n">
        <f aca="false">IF(AU148=AT148,AP148)</f>
        <v>0</v>
      </c>
    </row>
    <row r="149" customFormat="false" ht="15.75" hidden="false" customHeight="false" outlineLevel="0" collapsed="false">
      <c r="AP149" s="183" t="n">
        <v>8</v>
      </c>
      <c r="AQ149" s="183" t="n">
        <v>479</v>
      </c>
      <c r="AR149" s="183"/>
      <c r="AS149" s="184" t="n">
        <f aca="false">+AQ149-D$14</f>
        <v>128</v>
      </c>
      <c r="AT149" s="184" t="n">
        <f aca="false">ABS(AS149)</f>
        <v>128</v>
      </c>
      <c r="AU149" s="184" t="n">
        <f aca="false">MIN(AT134:AT157)</f>
        <v>1</v>
      </c>
      <c r="AV149" s="184" t="n">
        <f aca="false">IF(AU149=AT149,AP149)</f>
        <v>0</v>
      </c>
    </row>
    <row r="150" customFormat="false" ht="15.75" hidden="false" customHeight="false" outlineLevel="0" collapsed="false">
      <c r="AP150" s="183" t="n">
        <v>9</v>
      </c>
      <c r="AQ150" s="183" t="n">
        <v>522</v>
      </c>
      <c r="AR150" s="183"/>
      <c r="AS150" s="184" t="n">
        <f aca="false">+AQ150-D$14</f>
        <v>171</v>
      </c>
      <c r="AT150" s="184" t="n">
        <f aca="false">ABS(AS150)</f>
        <v>171</v>
      </c>
      <c r="AU150" s="184" t="n">
        <f aca="false">MIN(AT134:AT157)</f>
        <v>1</v>
      </c>
      <c r="AV150" s="184" t="n">
        <f aca="false">IF(AU150=AT150,AP150)</f>
        <v>0</v>
      </c>
    </row>
    <row r="151" customFormat="false" ht="15.75" hidden="false" customHeight="false" outlineLevel="0" collapsed="false">
      <c r="AP151" s="183" t="n">
        <v>10</v>
      </c>
      <c r="AQ151" s="183" t="n">
        <v>565</v>
      </c>
      <c r="AR151" s="183"/>
      <c r="AS151" s="184" t="n">
        <f aca="false">+AQ151-D$14</f>
        <v>214</v>
      </c>
      <c r="AT151" s="184" t="n">
        <f aca="false">ABS(AS151)</f>
        <v>214</v>
      </c>
      <c r="AU151" s="184" t="n">
        <f aca="false">MIN(AT134:AT157)</f>
        <v>1</v>
      </c>
      <c r="AV151" s="184" t="n">
        <f aca="false">IF(AU151=AT151,AP151)</f>
        <v>0</v>
      </c>
    </row>
    <row r="152" customFormat="false" ht="15.75" hidden="false" customHeight="false" outlineLevel="0" collapsed="false">
      <c r="AP152" s="183" t="n">
        <v>-1</v>
      </c>
      <c r="AQ152" s="183" t="n">
        <v>608</v>
      </c>
      <c r="AR152" s="183"/>
      <c r="AS152" s="184" t="n">
        <f aca="false">+AQ152-D$14</f>
        <v>257</v>
      </c>
      <c r="AT152" s="184" t="n">
        <f aca="false">ABS(AS152)</f>
        <v>257</v>
      </c>
      <c r="AU152" s="184" t="n">
        <f aca="false">MIN(AT134:AT157)</f>
        <v>1</v>
      </c>
      <c r="AV152" s="184" t="n">
        <f aca="false">IF(AU152=AT152,AP152)</f>
        <v>0</v>
      </c>
    </row>
    <row r="153" customFormat="false" ht="15.75" hidden="false" customHeight="false" outlineLevel="0" collapsed="false">
      <c r="AP153" s="183" t="n">
        <v>-2</v>
      </c>
      <c r="AQ153" s="183" t="n">
        <v>651</v>
      </c>
      <c r="AS153" s="184" t="n">
        <f aca="false">+AQ153-D$14</f>
        <v>300</v>
      </c>
      <c r="AT153" s="184" t="n">
        <f aca="false">ABS(AS153)</f>
        <v>300</v>
      </c>
      <c r="AU153" s="184" t="n">
        <f aca="false">MIN(AT134:AT157)</f>
        <v>1</v>
      </c>
      <c r="AV153" s="184" t="n">
        <f aca="false">IF(AU153=AT153,AP153)</f>
        <v>0</v>
      </c>
    </row>
    <row r="154" customFormat="false" ht="15.75" hidden="false" customHeight="false" outlineLevel="0" collapsed="false">
      <c r="AP154" s="183" t="n">
        <v>-3</v>
      </c>
      <c r="AQ154" s="183" t="n">
        <v>694</v>
      </c>
      <c r="AS154" s="184" t="n">
        <f aca="false">+AQ154-D$14</f>
        <v>343</v>
      </c>
      <c r="AT154" s="184" t="n">
        <f aca="false">ABS(AS154)</f>
        <v>343</v>
      </c>
      <c r="AU154" s="184" t="n">
        <f aca="false">MIN(AT134:AT157)</f>
        <v>1</v>
      </c>
      <c r="AV154" s="184" t="n">
        <f aca="false">IF(AU154=AT154,AP154)</f>
        <v>0</v>
      </c>
    </row>
    <row r="155" customFormat="false" ht="15.75" hidden="false" customHeight="false" outlineLevel="0" collapsed="false">
      <c r="AP155" s="183" t="n">
        <v>-4</v>
      </c>
      <c r="AQ155" s="183" t="n">
        <v>737</v>
      </c>
      <c r="AS155" s="184" t="n">
        <f aca="false">+AQ155-D$14</f>
        <v>386</v>
      </c>
      <c r="AT155" s="184" t="n">
        <f aca="false">ABS(AS155)</f>
        <v>386</v>
      </c>
      <c r="AU155" s="184" t="n">
        <f aca="false">MIN(AT134:AT157)</f>
        <v>1</v>
      </c>
      <c r="AV155" s="184" t="n">
        <f aca="false">IF(AU155=AT155,AP155)</f>
        <v>0</v>
      </c>
    </row>
    <row r="156" customFormat="false" ht="15.75" hidden="false" customHeight="false" outlineLevel="0" collapsed="false">
      <c r="AP156" s="183" t="n">
        <v>-5</v>
      </c>
      <c r="AQ156" s="183" t="n">
        <v>780</v>
      </c>
      <c r="AS156" s="184" t="n">
        <f aca="false">+AQ156-D$14</f>
        <v>429</v>
      </c>
      <c r="AT156" s="184" t="n">
        <f aca="false">ABS(AS156)</f>
        <v>429</v>
      </c>
      <c r="AU156" s="184" t="n">
        <f aca="false">MIN(AT134:AT157)</f>
        <v>1</v>
      </c>
      <c r="AV156" s="184" t="n">
        <f aca="false">IF(AU156=AT156,AP156)</f>
        <v>0</v>
      </c>
    </row>
    <row r="157" customFormat="false" ht="15.75" hidden="false" customHeight="false" outlineLevel="0" collapsed="false">
      <c r="AP157" s="183" t="n">
        <v>-6</v>
      </c>
      <c r="AQ157" s="183" t="n">
        <v>823</v>
      </c>
      <c r="AS157" s="184" t="n">
        <f aca="false">+AQ157-D$14</f>
        <v>472</v>
      </c>
      <c r="AT157" s="184" t="n">
        <f aca="false">ABS(AS157)</f>
        <v>472</v>
      </c>
      <c r="AU157" s="184" t="n">
        <f aca="false">MIN(AT134:AT157)</f>
        <v>1</v>
      </c>
      <c r="AV157" s="184" t="n">
        <f aca="false">IF(AU157=AT157,AP157)</f>
        <v>0</v>
      </c>
    </row>
    <row r="158" customFormat="false" ht="15.75" hidden="false" customHeight="false" outlineLevel="0" collapsed="false">
      <c r="AQ158" s="50"/>
      <c r="AR158" s="50"/>
      <c r="AS158" s="50"/>
      <c r="AT158" s="50"/>
      <c r="AU158" s="50"/>
      <c r="AV158" s="50"/>
      <c r="AW158" s="50"/>
    </row>
    <row r="159" customFormat="false" ht="15.75" hidden="false" customHeight="false" outlineLevel="0" collapsed="false">
      <c r="AP159" s="50"/>
      <c r="AQ159" s="50"/>
      <c r="AR159" s="50"/>
      <c r="AS159" s="50"/>
      <c r="AT159" s="50"/>
      <c r="AU159" s="50"/>
      <c r="AV159" s="50"/>
      <c r="AW159" s="50"/>
    </row>
    <row r="160" customFormat="false" ht="15.75" hidden="false" customHeight="false" outlineLevel="0" collapsed="false">
      <c r="AP160" s="50"/>
      <c r="AQ160" s="50"/>
      <c r="AR160" s="50"/>
      <c r="AS160" s="50"/>
      <c r="AT160" s="50"/>
      <c r="AU160" s="50"/>
      <c r="AV160" s="50"/>
      <c r="AW160" s="50"/>
    </row>
    <row r="161" customFormat="false" ht="15.75" hidden="false" customHeight="false" outlineLevel="0" collapsed="false">
      <c r="AP161" s="50"/>
      <c r="AQ161" s="50"/>
      <c r="AR161" s="50"/>
      <c r="AS161" s="50"/>
      <c r="AT161" s="50"/>
      <c r="AU161" s="50"/>
      <c r="AV161" s="50"/>
      <c r="AW161" s="50"/>
    </row>
    <row r="162" customFormat="false" ht="15.75" hidden="false" customHeight="false" outlineLevel="0" collapsed="false">
      <c r="AP162" s="50"/>
      <c r="AQ162" s="50"/>
      <c r="AR162" s="50"/>
      <c r="AS162" s="50"/>
      <c r="AT162" s="50"/>
      <c r="AU162" s="50"/>
      <c r="AV162" s="50"/>
      <c r="AW162" s="50"/>
    </row>
    <row r="163" customFormat="false" ht="15.75" hidden="false" customHeight="false" outlineLevel="0" collapsed="false">
      <c r="AP163" s="50"/>
      <c r="AQ163" s="50"/>
      <c r="AR163" s="50"/>
      <c r="AS163" s="50"/>
      <c r="AT163" s="50"/>
      <c r="AU163" s="50"/>
      <c r="AV163" s="50"/>
      <c r="AW163" s="50"/>
    </row>
    <row r="164" customFormat="false" ht="15.75" hidden="false" customHeight="false" outlineLevel="0" collapsed="false">
      <c r="AP164" s="50"/>
      <c r="AQ164" s="50"/>
      <c r="AR164" s="50"/>
      <c r="AS164" s="50"/>
      <c r="AT164" s="50"/>
      <c r="AU164" s="50"/>
      <c r="AV164" s="50"/>
      <c r="AW164" s="50"/>
    </row>
    <row r="165" customFormat="false" ht="15.75" hidden="false" customHeight="false" outlineLevel="0" collapsed="false">
      <c r="AP165" s="50"/>
      <c r="AQ165" s="50"/>
      <c r="AR165" s="50"/>
      <c r="AS165" s="50"/>
      <c r="AT165" s="50"/>
      <c r="AU165" s="50"/>
      <c r="AV165" s="50"/>
      <c r="AW165" s="50"/>
    </row>
    <row r="166" customFormat="false" ht="15.75" hidden="false" customHeight="false" outlineLevel="0" collapsed="false">
      <c r="AP166" s="50"/>
      <c r="AQ166" s="50"/>
      <c r="AR166" s="50"/>
      <c r="AS166" s="50"/>
      <c r="AT166" s="50"/>
      <c r="AU166" s="50"/>
      <c r="AV166" s="50"/>
      <c r="AW166" s="50"/>
    </row>
    <row r="167" customFormat="false" ht="15.75" hidden="false" customHeight="false" outlineLevel="0" collapsed="false">
      <c r="AP167" s="50"/>
      <c r="AQ167" s="50"/>
      <c r="AR167" s="50"/>
      <c r="AS167" s="50"/>
      <c r="AT167" s="50"/>
      <c r="AU167" s="50"/>
      <c r="AV167" s="50"/>
      <c r="AW167" s="50"/>
    </row>
    <row r="168" customFormat="false" ht="15.75" hidden="false" customHeight="false" outlineLevel="0" collapsed="false">
      <c r="AP168" s="50"/>
      <c r="AQ168" s="50"/>
      <c r="AR168" s="50"/>
      <c r="AS168" s="50"/>
      <c r="AT168" s="50"/>
      <c r="AU168" s="50"/>
      <c r="AV168" s="50"/>
      <c r="AW168" s="50"/>
    </row>
    <row r="169" customFormat="false" ht="15.75" hidden="false" customHeight="false" outlineLevel="0" collapsed="false">
      <c r="AP169" s="50"/>
      <c r="AQ169" s="50"/>
      <c r="AR169" s="50"/>
      <c r="AS169" s="50"/>
      <c r="AT169" s="50"/>
      <c r="AU169" s="50"/>
      <c r="AV169" s="50"/>
      <c r="AW169" s="50"/>
    </row>
    <row r="170" customFormat="false" ht="15.75" hidden="false" customHeight="false" outlineLevel="0" collapsed="false">
      <c r="AP170" s="50"/>
      <c r="AQ170" s="50"/>
      <c r="AR170" s="50"/>
      <c r="AS170" s="50"/>
      <c r="AT170" s="50"/>
      <c r="AU170" s="50"/>
      <c r="AV170" s="50"/>
      <c r="AW170" s="50"/>
    </row>
    <row r="171" customFormat="false" ht="15.75" hidden="false" customHeight="false" outlineLevel="0" collapsed="false">
      <c r="AP171" s="50"/>
      <c r="AQ171" s="50"/>
      <c r="AR171" s="50"/>
      <c r="AS171" s="50"/>
      <c r="AT171" s="50"/>
      <c r="AU171" s="50"/>
      <c r="AV171" s="50"/>
      <c r="AW171" s="50"/>
    </row>
    <row r="172" customFormat="false" ht="15.75" hidden="false" customHeight="false" outlineLevel="0" collapsed="false">
      <c r="AP172" s="50"/>
      <c r="AQ172" s="50"/>
      <c r="AR172" s="50"/>
      <c r="AS172" s="50"/>
      <c r="AT172" s="50"/>
      <c r="AU172" s="50"/>
      <c r="AV172" s="50"/>
      <c r="AW172" s="50"/>
    </row>
    <row r="173" customFormat="false" ht="15.75" hidden="false" customHeight="false" outlineLevel="0" collapsed="false">
      <c r="AP173" s="50"/>
      <c r="AQ173" s="50"/>
      <c r="AR173" s="50"/>
      <c r="AS173" s="50"/>
      <c r="AT173" s="50"/>
      <c r="AU173" s="50"/>
      <c r="AV173" s="50"/>
      <c r="AW173" s="50"/>
    </row>
    <row r="174" customFormat="false" ht="15.75" hidden="false" customHeight="false" outlineLevel="0" collapsed="false">
      <c r="AP174" s="50"/>
      <c r="AQ174" s="50"/>
      <c r="AR174" s="50"/>
      <c r="AS174" s="50"/>
      <c r="AT174" s="50"/>
      <c r="AU174" s="50"/>
      <c r="AV174" s="50"/>
      <c r="AW174" s="50"/>
    </row>
    <row r="175" customFormat="false" ht="15.75" hidden="false" customHeight="false" outlineLevel="0" collapsed="false">
      <c r="AP175" s="50"/>
      <c r="AQ175" s="50"/>
      <c r="AR175" s="50"/>
      <c r="AS175" s="50"/>
      <c r="AT175" s="50"/>
      <c r="AU175" s="50"/>
      <c r="AV175" s="50"/>
      <c r="AW175" s="50"/>
    </row>
    <row r="176" customFormat="false" ht="15.75" hidden="false" customHeight="false" outlineLevel="0" collapsed="false">
      <c r="AP176" s="50"/>
      <c r="AQ176" s="50"/>
      <c r="AR176" s="50"/>
      <c r="AS176" s="50"/>
      <c r="AT176" s="50"/>
      <c r="AU176" s="50"/>
      <c r="AV176" s="50"/>
      <c r="AW176" s="50"/>
    </row>
    <row r="177" customFormat="false" ht="15.75" hidden="false" customHeight="false" outlineLevel="0" collapsed="false">
      <c r="AP177" s="50"/>
      <c r="AQ177" s="50"/>
      <c r="AR177" s="50"/>
      <c r="AS177" s="50"/>
      <c r="AT177" s="50"/>
      <c r="AU177" s="50"/>
      <c r="AV177" s="50"/>
      <c r="AW177" s="50"/>
    </row>
    <row r="178" customFormat="false" ht="15.75" hidden="false" customHeight="false" outlineLevel="0" collapsed="false">
      <c r="AP178" s="50"/>
      <c r="AQ178" s="50"/>
      <c r="AR178" s="50"/>
      <c r="AS178" s="50"/>
      <c r="AT178" s="50"/>
      <c r="AU178" s="50"/>
      <c r="AV178" s="50"/>
      <c r="AW178" s="50"/>
    </row>
    <row r="179" customFormat="false" ht="15.75" hidden="false" customHeight="false" outlineLevel="0" collapsed="false">
      <c r="AP179" s="50"/>
      <c r="AQ179" s="50"/>
      <c r="AR179" s="50"/>
      <c r="AS179" s="50"/>
      <c r="AT179" s="50"/>
      <c r="AU179" s="50"/>
      <c r="AV179" s="50"/>
      <c r="AW179" s="50"/>
    </row>
    <row r="180" customFormat="false" ht="15.75" hidden="false" customHeight="false" outlineLevel="0" collapsed="false">
      <c r="AP180" s="50"/>
      <c r="AQ180" s="50"/>
      <c r="AR180" s="50"/>
      <c r="AS180" s="50"/>
      <c r="AT180" s="50"/>
      <c r="AU180" s="50"/>
      <c r="AV180" s="50"/>
      <c r="AW180" s="50"/>
    </row>
    <row r="181" customFormat="false" ht="15.75" hidden="false" customHeight="false" outlineLevel="0" collapsed="false">
      <c r="AP181" s="50"/>
      <c r="AQ181" s="50"/>
      <c r="AR181" s="50"/>
      <c r="AS181" s="50"/>
      <c r="AT181" s="50"/>
      <c r="AU181" s="50"/>
      <c r="AV181" s="50"/>
      <c r="AW181" s="50"/>
    </row>
    <row r="182" customFormat="false" ht="15.75" hidden="false" customHeight="false" outlineLevel="0" collapsed="false">
      <c r="AP182" s="50"/>
      <c r="AQ182" s="50"/>
      <c r="AR182" s="50"/>
      <c r="AS182" s="50"/>
      <c r="AT182" s="50"/>
      <c r="AU182" s="50"/>
      <c r="AV182" s="50"/>
      <c r="AW182" s="50"/>
    </row>
    <row r="183" customFormat="false" ht="15.75" hidden="false" customHeight="false" outlineLevel="0" collapsed="false">
      <c r="AP183" s="50"/>
      <c r="AQ183" s="50"/>
      <c r="AR183" s="50"/>
      <c r="AS183" s="50"/>
      <c r="AT183" s="50"/>
      <c r="AU183" s="50"/>
      <c r="AV183" s="50"/>
      <c r="AW183" s="50"/>
    </row>
    <row r="184" customFormat="false" ht="15.75" hidden="false" customHeight="false" outlineLevel="0" collapsed="false">
      <c r="AP184" s="50"/>
      <c r="AQ184" s="50"/>
      <c r="AR184" s="50"/>
      <c r="AS184" s="50"/>
      <c r="AT184" s="50"/>
      <c r="AU184" s="50"/>
      <c r="AV184" s="50"/>
      <c r="AW184" s="50"/>
    </row>
    <row r="185" customFormat="false" ht="15.75" hidden="false" customHeight="false" outlineLevel="0" collapsed="false">
      <c r="AP185" s="50"/>
      <c r="AQ185" s="50"/>
      <c r="AR185" s="50"/>
      <c r="AS185" s="50"/>
      <c r="AT185" s="50"/>
      <c r="AU185" s="50"/>
      <c r="AV185" s="50"/>
      <c r="AW185" s="50"/>
    </row>
    <row r="186" customFormat="false" ht="15.75" hidden="false" customHeight="false" outlineLevel="0" collapsed="false">
      <c r="AP186" s="50"/>
      <c r="AQ186" s="50"/>
      <c r="AR186" s="50"/>
      <c r="AS186" s="50"/>
      <c r="AT186" s="50"/>
      <c r="AU186" s="50"/>
      <c r="AV186" s="50"/>
      <c r="AW186" s="50"/>
    </row>
    <row r="187" customFormat="false" ht="15.75" hidden="false" customHeight="false" outlineLevel="0" collapsed="false">
      <c r="AP187" s="50"/>
      <c r="AQ187" s="50"/>
      <c r="AR187" s="50"/>
      <c r="AS187" s="50"/>
      <c r="AT187" s="50"/>
      <c r="AU187" s="50"/>
      <c r="AV187" s="50"/>
      <c r="AW187" s="50"/>
    </row>
    <row r="188" customFormat="false" ht="18" hidden="false" customHeight="false" outlineLevel="0" collapsed="false">
      <c r="BY188" s="108"/>
    </row>
    <row r="189" customFormat="false" ht="18" hidden="false" customHeight="false" outlineLevel="0" collapsed="false">
      <c r="BY189" s="108" t="s">
        <v>11</v>
      </c>
    </row>
    <row r="240" customFormat="false" ht="15.75" hidden="false" customHeight="false" outlineLevel="0" collapsed="false">
      <c r="AX240" s="186"/>
      <c r="AY240" s="186"/>
      <c r="AZ240" s="186"/>
      <c r="BA240" s="186"/>
      <c r="BB240" s="186"/>
      <c r="BC240" s="186"/>
      <c r="BD240" s="187"/>
      <c r="BE240" s="187"/>
      <c r="BF240" s="187"/>
      <c r="BG240" s="20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</row>
    <row r="241" customFormat="false" ht="15.75" hidden="false" customHeight="false" outlineLevel="0" collapsed="false">
      <c r="AX241" s="71"/>
      <c r="AY241" s="71"/>
      <c r="AZ241" s="71"/>
      <c r="BA241" s="71"/>
      <c r="BB241" s="71"/>
      <c r="BC241" s="71"/>
      <c r="BD241" s="188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188"/>
      <c r="BR241" s="71"/>
      <c r="BS241" s="71"/>
      <c r="BT241" s="71"/>
      <c r="BU241" s="71"/>
      <c r="BV241" s="71"/>
      <c r="BW241" s="71"/>
    </row>
    <row r="242" customFormat="false" ht="15.75" hidden="false" customHeight="false" outlineLevel="0" collapsed="false">
      <c r="AX242" s="189"/>
      <c r="AY242" s="189"/>
      <c r="AZ242" s="189"/>
      <c r="BA242" s="189"/>
      <c r="BB242" s="189"/>
      <c r="BC242" s="189"/>
      <c r="BD242" s="190"/>
      <c r="BE242" s="190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191"/>
      <c r="BQ242" s="191"/>
      <c r="BR242" s="71"/>
      <c r="BS242" s="71"/>
      <c r="BT242" s="71"/>
      <c r="BU242" s="71"/>
      <c r="BV242" s="71"/>
      <c r="BW242" s="71"/>
    </row>
    <row r="243" customFormat="false" ht="15.75" hidden="false" customHeight="false" outlineLevel="0" collapsed="false"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</row>
    <row r="244" customFormat="false" ht="15.75" hidden="false" customHeight="false" outlineLevel="0" collapsed="false"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</row>
    <row r="245" customFormat="false" ht="15.75" hidden="false" customHeight="false" outlineLevel="0" collapsed="false"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</row>
    <row r="246" customFormat="false" ht="15.75" hidden="false" customHeight="false" outlineLevel="0" collapsed="false"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</row>
    <row r="247" customFormat="false" ht="15.75" hidden="false" customHeight="false" outlineLevel="0" collapsed="false"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</row>
    <row r="248" customFormat="false" ht="15.75" hidden="false" customHeight="false" outlineLevel="0" collapsed="false"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</row>
    <row r="249" customFormat="false" ht="15.75" hidden="false" customHeight="false" outlineLevel="0" collapsed="false"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</row>
    <row r="250" customFormat="false" ht="15.75" hidden="false" customHeight="false" outlineLevel="0" collapsed="false"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</row>
    <row r="251" customFormat="false" ht="15.75" hidden="false" customHeight="false" outlineLevel="0" collapsed="false"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</row>
    <row r="252" customFormat="false" ht="15.75" hidden="false" customHeight="false" outlineLevel="0" collapsed="false"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</row>
    <row r="253" customFormat="false" ht="15.75" hidden="false" customHeight="false" outlineLevel="0" collapsed="false"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</row>
    <row r="254" customFormat="false" ht="15.75" hidden="false" customHeight="false" outlineLevel="0" collapsed="false"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</row>
    <row r="255" customFormat="false" ht="15.75" hidden="false" customHeight="false" outlineLevel="0" collapsed="false"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</row>
    <row r="256" customFormat="false" ht="15.75" hidden="false" customHeight="false" outlineLevel="0" collapsed="false"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</row>
    <row r="257" customFormat="false" ht="15.75" hidden="false" customHeight="false" outlineLevel="0" collapsed="false"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</row>
    <row r="258" customFormat="false" ht="15.75" hidden="false" customHeight="false" outlineLevel="0" collapsed="false">
      <c r="AX258" s="71"/>
      <c r="AY258" s="71"/>
      <c r="AZ258" s="71"/>
      <c r="BA258" s="71"/>
      <c r="BB258" s="71"/>
      <c r="BC258" s="71"/>
      <c r="BD258" s="71"/>
      <c r="BE258" s="71"/>
      <c r="BF258" s="71"/>
      <c r="BG258" s="273"/>
      <c r="BH258" s="273"/>
      <c r="BI258" s="71"/>
      <c r="BJ258" s="273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</row>
    <row r="259" customFormat="false" ht="15.75" hidden="false" customHeight="false" outlineLevel="0" collapsed="false">
      <c r="AX259" s="20"/>
      <c r="AY259" s="71"/>
      <c r="AZ259" s="20"/>
      <c r="BA259" s="71"/>
      <c r="BB259" s="20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</row>
    <row r="260" customFormat="false" ht="15.75" hidden="false" customHeight="false" outlineLevel="0" collapsed="false">
      <c r="AX260" s="20"/>
      <c r="AY260" s="71"/>
      <c r="AZ260" s="71"/>
      <c r="BA260" s="71"/>
      <c r="BB260" s="20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</row>
    <row r="261" customFormat="false" ht="15.75" hidden="false" customHeight="false" outlineLevel="0" collapsed="false">
      <c r="AX261" s="20"/>
      <c r="AY261" s="296"/>
      <c r="AZ261" s="296"/>
      <c r="BA261" s="296"/>
      <c r="BB261" s="296"/>
      <c r="BC261" s="296"/>
      <c r="BD261" s="296"/>
      <c r="BE261" s="296"/>
      <c r="BF261" s="296"/>
      <c r="BG261" s="296"/>
      <c r="BH261" s="296"/>
      <c r="BI261" s="296"/>
      <c r="BJ261" s="296"/>
      <c r="BK261" s="296"/>
      <c r="BL261" s="296"/>
      <c r="BM261" s="296"/>
      <c r="BN261" s="296"/>
      <c r="BO261" s="296"/>
      <c r="BP261" s="296"/>
      <c r="BQ261" s="296"/>
      <c r="BR261" s="296"/>
      <c r="BS261" s="296"/>
      <c r="BT261" s="296"/>
      <c r="BU261" s="296"/>
      <c r="BV261" s="296"/>
      <c r="BW261" s="71"/>
    </row>
    <row r="262" customFormat="false" ht="15.75" hidden="false" customHeight="false" outlineLevel="0" collapsed="false">
      <c r="AX262" s="20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</row>
    <row r="263" customFormat="false" ht="15.75" hidden="false" customHeight="false" outlineLevel="0" collapsed="false">
      <c r="AX263" s="90"/>
      <c r="AY263" s="193"/>
      <c r="AZ263" s="193"/>
      <c r="BA263" s="193"/>
      <c r="BB263" s="193"/>
      <c r="BC263" s="193"/>
      <c r="BD263" s="193"/>
      <c r="BE263" s="193"/>
      <c r="BF263" s="193"/>
      <c r="BG263" s="193"/>
      <c r="BH263" s="193"/>
      <c r="BI263" s="193"/>
      <c r="BJ263" s="193"/>
      <c r="BK263" s="193"/>
      <c r="BL263" s="193"/>
      <c r="BM263" s="193"/>
      <c r="BN263" s="193"/>
      <c r="BO263" s="193"/>
      <c r="BP263" s="193"/>
      <c r="BQ263" s="193"/>
      <c r="BR263" s="193"/>
      <c r="BS263" s="193"/>
      <c r="BT263" s="193"/>
      <c r="BU263" s="193"/>
      <c r="BV263" s="193"/>
      <c r="BW263" s="71"/>
    </row>
    <row r="264" customFormat="false" ht="15.75" hidden="false" customHeight="false" outlineLevel="0" collapsed="false">
      <c r="AX264" s="20"/>
      <c r="AY264" s="302"/>
      <c r="AZ264" s="302"/>
      <c r="BA264" s="302"/>
      <c r="BB264" s="302"/>
      <c r="BC264" s="302"/>
      <c r="BD264" s="302"/>
      <c r="BE264" s="302"/>
      <c r="BF264" s="302"/>
      <c r="BG264" s="302"/>
      <c r="BH264" s="302"/>
      <c r="BI264" s="302"/>
      <c r="BJ264" s="302"/>
      <c r="BK264" s="302"/>
      <c r="BL264" s="302"/>
      <c r="BM264" s="302"/>
      <c r="BN264" s="302"/>
      <c r="BO264" s="302"/>
      <c r="BP264" s="302"/>
      <c r="BQ264" s="302"/>
      <c r="BR264" s="302"/>
      <c r="BS264" s="302"/>
      <c r="BT264" s="302"/>
      <c r="BU264" s="302"/>
      <c r="BV264" s="302"/>
      <c r="BW264" s="71"/>
    </row>
    <row r="265" customFormat="false" ht="15.75" hidden="false" customHeight="false" outlineLevel="0" collapsed="false">
      <c r="AX265" s="71"/>
      <c r="AY265" s="71"/>
      <c r="AZ265" s="71"/>
      <c r="BA265" s="71"/>
      <c r="BB265" s="71"/>
      <c r="BC265" s="71"/>
      <c r="BD265" s="71"/>
      <c r="BE265" s="71"/>
      <c r="BF265" s="71"/>
      <c r="BG265" s="71"/>
      <c r="BH265" s="71"/>
      <c r="BI265" s="71"/>
      <c r="BJ265" s="71"/>
      <c r="BK265" s="71"/>
      <c r="BL265" s="71"/>
      <c r="BM265" s="71"/>
      <c r="BN265" s="71"/>
      <c r="BO265" s="71"/>
      <c r="BP265" s="71"/>
      <c r="BQ265" s="71"/>
      <c r="BR265" s="71"/>
      <c r="BS265" s="71"/>
      <c r="BT265" s="71"/>
      <c r="BU265" s="71"/>
      <c r="BV265" s="71"/>
      <c r="BW265" s="71"/>
    </row>
    <row r="266" customFormat="false" ht="15.75" hidden="false" customHeight="false" outlineLevel="0" collapsed="false">
      <c r="AX266" s="71"/>
      <c r="AY266" s="194"/>
      <c r="AZ266" s="194"/>
      <c r="BA266" s="194"/>
      <c r="BB266" s="194"/>
      <c r="BC266" s="194"/>
      <c r="BD266" s="194"/>
      <c r="BE266" s="20"/>
      <c r="BF266" s="20"/>
      <c r="BG266" s="20"/>
      <c r="BH266" s="20"/>
      <c r="BI266" s="20"/>
      <c r="BJ266" s="194"/>
      <c r="BK266" s="194"/>
      <c r="BL266" s="194"/>
      <c r="BM266" s="20"/>
      <c r="BN266" s="20"/>
      <c r="BO266" s="20"/>
      <c r="BP266" s="20"/>
      <c r="BQ266" s="20"/>
      <c r="BR266" s="20"/>
      <c r="BS266" s="20"/>
      <c r="BT266" s="20"/>
      <c r="BU266" s="20"/>
      <c r="BV266" s="20"/>
      <c r="BW266" s="71"/>
    </row>
    <row r="267" customFormat="false" ht="15.75" hidden="false" customHeight="false" outlineLevel="0" collapsed="false">
      <c r="AX267" s="71"/>
      <c r="AY267" s="194"/>
      <c r="AZ267" s="194"/>
      <c r="BA267" s="194"/>
      <c r="BB267" s="194"/>
      <c r="BC267" s="194"/>
      <c r="BD267" s="194"/>
      <c r="BE267" s="71"/>
      <c r="BF267" s="71"/>
      <c r="BG267" s="71"/>
      <c r="BH267" s="71"/>
      <c r="BI267" s="194"/>
      <c r="BJ267" s="194"/>
      <c r="BK267" s="194"/>
      <c r="BL267" s="194"/>
      <c r="BM267" s="71"/>
      <c r="BN267" s="71"/>
      <c r="BO267" s="71"/>
      <c r="BP267" s="71"/>
      <c r="BQ267" s="194"/>
      <c r="BR267" s="194"/>
      <c r="BS267" s="194"/>
      <c r="BT267" s="194"/>
      <c r="BU267" s="194"/>
      <c r="BV267" s="194"/>
      <c r="BW267" s="71"/>
    </row>
    <row r="268" customFormat="false" ht="15.75" hidden="false" customHeight="false" outlineLevel="0" collapsed="false"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</row>
    <row r="269" customFormat="false" ht="15.75" hidden="false" customHeight="false" outlineLevel="0" collapsed="false"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</row>
  </sheetData>
  <sheetProtection sheet="true" password="c6d8" objects="true" scenarios="true"/>
  <protectedRanges>
    <protectedRange name="Range1" sqref="B89 B92"/>
  </protectedRanges>
  <mergeCells count="9">
    <mergeCell ref="M1:O1"/>
    <mergeCell ref="AY1:AZ1"/>
    <mergeCell ref="M7:N7"/>
    <mergeCell ref="Y7:Z7"/>
    <mergeCell ref="B87:B88"/>
    <mergeCell ref="AM91:AN91"/>
    <mergeCell ref="BD240:BF240"/>
    <mergeCell ref="BD242:BE242"/>
    <mergeCell ref="BP242:BQ242"/>
  </mergeCells>
  <conditionalFormatting sqref="AP133:AP140 CT94:CT106 G83:H85">
    <cfRule type="cellIs" priority="2" operator="between" aboveAverage="0" equalAverage="0" bottom="0" percent="0" rank="0" text="" dxfId="144">
      <formula>"заяка"</formula>
      <formula>"заявка"</formula>
    </cfRule>
  </conditionalFormatting>
  <conditionalFormatting sqref="AV134:AV157 AW134:AW144">
    <cfRule type="cellIs" priority="3" operator="equal" aboveAverage="0" equalAverage="0" bottom="0" percent="0" rank="0" text="" dxfId="145">
      <formula>FALSE()</formula>
    </cfRule>
  </conditionalFormatting>
  <conditionalFormatting sqref="AY35:BC36 BE37:BI37 BD35:BD37 BE35:BV36 BM37:BQ37 M14:Z14 BD130:BQ132 BD40:BQ44 AY263:BV264">
    <cfRule type="cellIs" priority="4" operator="equal" aboveAverage="0" equalAverage="0" bottom="0" percent="0" rank="0" text="" dxfId="146">
      <formula>FALSE()</formula>
    </cfRule>
  </conditionalFormatting>
  <conditionalFormatting sqref="BD33:BQ33 AY16:BV16 M8:Z8 AY83:BV83 AY261:BV261">
    <cfRule type="cellIs" priority="5" operator="equal" aboveAverage="0" equalAverage="0" bottom="0" percent="0" rank="0" text="" dxfId="147">
      <formula>0</formula>
    </cfRule>
  </conditionalFormatting>
  <conditionalFormatting sqref="B86 G10:H10 AP10:AW11">
    <cfRule type="cellIs" priority="6" operator="between" aboveAverage="0" equalAverage="0" bottom="0" percent="0" rank="0" text="" dxfId="148">
      <formula>"OVERLOAD"</formula>
      <formula>"OVERLOAD"</formula>
    </cfRule>
  </conditionalFormatting>
  <conditionalFormatting sqref="E86:F87">
    <cfRule type="cellIs" priority="7" operator="equal" aboveAverage="0" equalAverage="0" bottom="0" percent="0" rank="0" text="" dxfId="149">
      <formula>"change the angle of frame or of cabinets"</formula>
    </cfRule>
  </conditionalFormatting>
  <conditionalFormatting sqref="D89:F89">
    <cfRule type="cellIs" priority="8" operator="equal" aboveAverage="0" equalAverage="0" bottom="0" percent="0" rank="0" text="" dxfId="150">
      <formula>"USE EXBAR 12 AT THE BACK"</formula>
    </cfRule>
  </conditionalFormatting>
  <conditionalFormatting sqref="D88:F88">
    <cfRule type="cellIs" priority="9" operator="equal" aboveAverage="0" equalAverage="0" bottom="0" percent="0" rank="0" text="" dxfId="151">
      <formula>"USE EXBAR 12 AT THE FRONT"</formula>
    </cfRule>
  </conditionalFormatting>
  <conditionalFormatting sqref="E96 V95">
    <cfRule type="cellIs" priority="10" operator="equal" aboveAverage="0" equalAverage="0" bottom="0" percent="0" rank="0" text="" dxfId="152">
      <formula>"pin in groundstacking hole"</formula>
    </cfRule>
  </conditionalFormatting>
  <conditionalFormatting sqref="B95:B106">
    <cfRule type="cellIs" priority="11" operator="greaterThan" aboveAverage="0" equalAverage="0" bottom="0" percent="0" rank="0" text="" dxfId="153">
      <formula>$B$92</formula>
    </cfRule>
  </conditionalFormatting>
  <conditionalFormatting sqref="D95 T95 AK95:AN95">
    <cfRule type="expression" priority="12" aboveAverage="0" equalAverage="0" bottom="0" percent="0" rank="0" text="" dxfId="154">
      <formula>$B$92&lt;1</formula>
    </cfRule>
  </conditionalFormatting>
  <conditionalFormatting sqref="D96 T96 AK96:AN96">
    <cfRule type="expression" priority="13" aboveAverage="0" equalAverage="0" bottom="0" percent="0" rank="0" text="" dxfId="155">
      <formula>$B$92&lt;2</formula>
    </cfRule>
  </conditionalFormatting>
  <conditionalFormatting sqref="D97 T97 AK97:AN97">
    <cfRule type="expression" priority="14" aboveAverage="0" equalAverage="0" bottom="0" percent="0" rank="0" text="" dxfId="156">
      <formula>$B$92&lt;3</formula>
    </cfRule>
  </conditionalFormatting>
  <conditionalFormatting sqref="D98 T98 AK98:AN98">
    <cfRule type="expression" priority="15" aboveAverage="0" equalAverage="0" bottom="0" percent="0" rank="0" text="" dxfId="157">
      <formula>$B$92&lt;4</formula>
    </cfRule>
  </conditionalFormatting>
  <conditionalFormatting sqref="D99 T99 AK99:AN99">
    <cfRule type="expression" priority="16" aboveAverage="0" equalAverage="0" bottom="0" percent="0" rank="0" text="" dxfId="158">
      <formula>$B$92&lt;5</formula>
    </cfRule>
  </conditionalFormatting>
  <conditionalFormatting sqref="D100 T100 AK100:AN100">
    <cfRule type="expression" priority="17" aboveAverage="0" equalAverage="0" bottom="0" percent="0" rank="0" text="" dxfId="159">
      <formula>$B$92&lt;6</formula>
    </cfRule>
  </conditionalFormatting>
  <conditionalFormatting sqref="D101 T101 AK101:AN101">
    <cfRule type="expression" priority="18" aboveAverage="0" equalAverage="0" bottom="0" percent="0" rank="0" text="" dxfId="160">
      <formula>$B$92&lt;7</formula>
    </cfRule>
  </conditionalFormatting>
  <conditionalFormatting sqref="D102 T102 AK102:AN102">
    <cfRule type="expression" priority="19" aboveAverage="0" equalAverage="0" bottom="0" percent="0" rank="0" text="" dxfId="161">
      <formula>$B$92&lt;8</formula>
    </cfRule>
  </conditionalFormatting>
  <conditionalFormatting sqref="D103 T103 AK103:AN103">
    <cfRule type="expression" priority="20" aboveAverage="0" equalAverage="0" bottom="0" percent="0" rank="0" text="" dxfId="162">
      <formula>$B$92&lt;9</formula>
    </cfRule>
  </conditionalFormatting>
  <conditionalFormatting sqref="D104 T104 AK104:AN104">
    <cfRule type="expression" priority="21" aboveAverage="0" equalAverage="0" bottom="0" percent="0" rank="0" text="" dxfId="163">
      <formula>$B$92&lt;10</formula>
    </cfRule>
  </conditionalFormatting>
  <conditionalFormatting sqref="D105 T105 AK105:AN105">
    <cfRule type="expression" priority="22" aboveAverage="0" equalAverage="0" bottom="0" percent="0" rank="0" text="" dxfId="164">
      <formula>$B$92&lt;11</formula>
    </cfRule>
  </conditionalFormatting>
  <conditionalFormatting sqref="D106 T106 AK106:AN106">
    <cfRule type="expression" priority="23" aboveAverage="0" equalAverage="0" bottom="0" percent="0" rank="0" text="" dxfId="165">
      <formula>$B$92&lt;12</formula>
    </cfRule>
  </conditionalFormatting>
  <conditionalFormatting sqref="D86:D87">
    <cfRule type="cellIs" priority="24" operator="equal" aboveAverage="0" equalAverage="0" bottom="0" percent="0" rank="0" text="" dxfId="166">
      <formula>"change the angle of frame"</formula>
    </cfRule>
  </conditionalFormatting>
  <conditionalFormatting sqref="AM95:AN106">
    <cfRule type="cellIs" priority="25" operator="lessThan" aboveAverage="0" equalAverage="0" bottom="0" percent="0" rank="0" text="" dxfId="167">
      <formula>5</formula>
    </cfRule>
  </conditionalFormatting>
  <conditionalFormatting sqref="D45:AM45">
    <cfRule type="cellIs" priority="26" operator="lessThan" aboveAverage="0" equalAverage="0" bottom="0" percent="0" rank="0" text="" dxfId="168">
      <formula>5</formula>
    </cfRule>
  </conditionalFormatting>
  <dataValidations count="4">
    <dataValidation allowBlank="true" errorStyle="stop" operator="between" showDropDown="false" showErrorMessage="true" showInputMessage="false" sqref="D95:F95" type="decimal">
      <formula1>0</formula1>
      <formula2>4</formula2>
    </dataValidation>
    <dataValidation allowBlank="true" errorStyle="stop" operator="between" showDropDown="false" showErrorMessage="true" showInputMessage="false" sqref="D96:D106 F96:F106 E97:E106" type="decimal">
      <formula1>0</formula1>
      <formula2>8</formula2>
    </dataValidation>
    <dataValidation allowBlank="true" error="YOU HAVE ENTERED A WRONG NUMBER OF CABINETS" errorStyle="stop" errorTitle="Coda Audio" operator="between" prompt="ENTER THE NUMBER OF CABINETS FROM 1 UP TO 12" promptTitle="Coda Audio" showDropDown="false" showErrorMessage="true" showInputMessage="true" sqref="B92" type="whole">
      <formula1>0</formula1>
      <formula2>12</formula2>
    </dataValidation>
    <dataValidation allowBlank="true" error="YOU HAVE ENTERED A WRONG NUMBER OF CABINETS" errorStyle="stop" errorTitle="Coda Audio" operator="between" prompt="ENTER THE NUMBER OF CABINETS FROM 1 UP TO 14" promptTitle="Coda Audio" showDropDown="false" showErrorMessage="true" showInputMessage="true" sqref="B63" type="whole">
      <formula1>1</formula1>
      <formula2>14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20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38" activeCellId="0" sqref="F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1" width="31.7"/>
    <col collapsed="false" customWidth="true" hidden="true" outlineLevel="0" max="3" min="3" style="1" width="9.41"/>
    <col collapsed="false" customWidth="true" hidden="false" outlineLevel="0" max="4" min="4" style="12" width="37.99"/>
    <col collapsed="false" customWidth="true" hidden="false" outlineLevel="0" max="5" min="5" style="12" width="20.28"/>
    <col collapsed="false" customWidth="true" hidden="false" outlineLevel="0" max="6" min="6" style="12" width="48.13"/>
    <col collapsed="false" customWidth="true" hidden="true" outlineLevel="0" max="7" min="7" style="12" width="11.13"/>
    <col collapsed="false" customWidth="true" hidden="true" outlineLevel="0" max="8" min="8" style="0" width="11.99"/>
    <col collapsed="false" customWidth="true" hidden="true" outlineLevel="0" max="9" min="9" style="0" width="37.99"/>
    <col collapsed="false" customWidth="true" hidden="true" outlineLevel="0" max="14" min="10" style="0" width="17.99"/>
    <col collapsed="false" customWidth="true" hidden="true" outlineLevel="0" max="15" min="15" style="0" width="6.28"/>
    <col collapsed="false" customWidth="true" hidden="true" outlineLevel="0" max="17" min="16" style="0" width="14.7"/>
    <col collapsed="false" customWidth="true" hidden="true" outlineLevel="0" max="18" min="18" style="0" width="18.41"/>
    <col collapsed="false" customWidth="true" hidden="true" outlineLevel="0" max="19" min="19" style="0" width="14.7"/>
    <col collapsed="false" customWidth="true" hidden="true" outlineLevel="0" max="20" min="20" style="0" width="16.13"/>
    <col collapsed="false" customWidth="true" hidden="true" outlineLevel="0" max="21" min="21" style="0" width="21.84"/>
    <col collapsed="false" customWidth="true" hidden="true" outlineLevel="0" max="22" min="22" style="0" width="17.99"/>
    <col collapsed="false" customWidth="true" hidden="false" outlineLevel="0" max="23" min="23" style="0" width="34.71"/>
    <col collapsed="false" customWidth="true" hidden="true" outlineLevel="0" max="24" min="24" style="0" width="31.28"/>
    <col collapsed="false" customWidth="true" hidden="true" outlineLevel="0" max="25" min="25" style="0" width="13.41"/>
    <col collapsed="false" customWidth="true" hidden="true" outlineLevel="0" max="26" min="26" style="0" width="3.42"/>
    <col collapsed="false" customWidth="true" hidden="true" outlineLevel="0" max="27" min="27" style="0" width="17.99"/>
    <col collapsed="false" customWidth="true" hidden="true" outlineLevel="0" max="28" min="28" style="0" width="15.56"/>
    <col collapsed="false" customWidth="true" hidden="true" outlineLevel="0" max="30" min="29" style="0" width="17.99"/>
    <col collapsed="false" customWidth="true" hidden="true" outlineLevel="0" max="31" min="31" style="0" width="15.56"/>
    <col collapsed="false" customWidth="true" hidden="true" outlineLevel="0" max="32" min="32" style="0" width="17.99"/>
    <col collapsed="false" customWidth="true" hidden="true" outlineLevel="0" max="33" min="33" style="0" width="28.7"/>
    <col collapsed="false" customWidth="true" hidden="true" outlineLevel="0" max="34" min="34" style="0" width="34.13"/>
    <col collapsed="false" customWidth="true" hidden="true" outlineLevel="0" max="35" min="35" style="0" width="51.56"/>
    <col collapsed="false" customWidth="true" hidden="true" outlineLevel="0" max="36" min="36" style="0" width="17.99"/>
    <col collapsed="false" customWidth="true" hidden="true" outlineLevel="0" max="37" min="37" style="0" width="18.99"/>
    <col collapsed="false" customWidth="true" hidden="true" outlineLevel="0" max="38" min="38" style="0" width="26.99"/>
    <col collapsed="false" customWidth="true" hidden="true" outlineLevel="0" max="41" min="39" style="0" width="18.99"/>
    <col collapsed="false" customWidth="true" hidden="true" outlineLevel="0" max="42" min="42" style="0" width="26.13"/>
    <col collapsed="false" customWidth="true" hidden="true" outlineLevel="0" max="43" min="43" style="0" width="18.99"/>
    <col collapsed="false" customWidth="true" hidden="false" outlineLevel="0" max="45" min="44" style="0" width="12.99"/>
    <col collapsed="false" customWidth="true" hidden="true" outlineLevel="0" max="46" min="46" style="0" width="17.42"/>
    <col collapsed="false" customWidth="true" hidden="true" outlineLevel="0" max="47" min="47" style="0" width="14.41"/>
    <col collapsed="false" customWidth="true" hidden="true" outlineLevel="0" max="49" min="48" style="0" width="9.28"/>
    <col collapsed="false" customWidth="true" hidden="true" outlineLevel="0" max="50" min="50" style="0" width="3.99"/>
    <col collapsed="false" customWidth="true" hidden="true" outlineLevel="0" max="51" min="51" style="0" width="5.99"/>
    <col collapsed="false" customWidth="true" hidden="true" outlineLevel="0" max="52" min="52" style="0" width="9.85"/>
    <col collapsed="false" customWidth="true" hidden="true" outlineLevel="0" max="53" min="53" style="0" width="17.14"/>
    <col collapsed="false" customWidth="true" hidden="true" outlineLevel="0" max="55" min="54" style="0" width="16.13"/>
    <col collapsed="false" customWidth="true" hidden="true" outlineLevel="0" max="56" min="56" style="0" width="8.7"/>
    <col collapsed="false" customWidth="true" hidden="true" outlineLevel="0" max="57" min="57" style="0" width="21.84"/>
    <col collapsed="false" customWidth="true" hidden="false" outlineLevel="0" max="58" min="58" style="0" width="27.99"/>
    <col collapsed="false" customWidth="true" hidden="false" outlineLevel="0" max="82" min="59" style="0" width="6.13"/>
    <col collapsed="false" customWidth="true" hidden="false" outlineLevel="0" max="83" min="83" style="0" width="9.28"/>
    <col collapsed="false" customWidth="true" hidden="true" outlineLevel="0" max="84" min="84" style="0" width="22.14"/>
    <col collapsed="false" customWidth="true" hidden="false" outlineLevel="0" max="85" min="85" style="0" width="5.85"/>
    <col collapsed="false" customWidth="true" hidden="false" outlineLevel="0" max="86" min="86" style="0" width="9.28"/>
  </cols>
  <sheetData>
    <row r="1" s="3" customFormat="true" ht="24.75" hidden="false" customHeight="true" outlineLevel="0" collapsed="false">
      <c r="B1" s="195"/>
      <c r="C1" s="195"/>
      <c r="D1" s="6"/>
      <c r="E1" s="6"/>
      <c r="F1" s="6"/>
      <c r="G1" s="6"/>
      <c r="AU1" s="196"/>
      <c r="BF1" s="197" t="s">
        <v>0</v>
      </c>
      <c r="BG1" s="198" t="n">
        <f aca="false">+D22</f>
        <v>321.2</v>
      </c>
      <c r="BH1" s="198"/>
      <c r="BI1" s="199" t="s">
        <v>1</v>
      </c>
      <c r="BJ1" s="199"/>
      <c r="BK1" s="10" t="s">
        <v>115</v>
      </c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</row>
    <row r="2" customFormat="false" ht="25.5" hidden="false" customHeight="false" outlineLevel="0" collapsed="false">
      <c r="U2" s="15"/>
      <c r="AU2" s="15"/>
      <c r="AX2" s="14"/>
      <c r="AY2" s="14"/>
      <c r="AZ2" s="14"/>
      <c r="BA2" s="14"/>
      <c r="BB2" s="14"/>
      <c r="BC2" s="14"/>
      <c r="BD2" s="14"/>
      <c r="BE2" s="15"/>
      <c r="BF2" s="16" t="s">
        <v>3</v>
      </c>
      <c r="BG2" s="17" t="s">
        <v>4</v>
      </c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9" t="s">
        <v>5</v>
      </c>
      <c r="BZ2" s="20"/>
      <c r="CA2" s="20"/>
      <c r="CB2" s="20"/>
      <c r="CC2" s="20"/>
      <c r="CD2" s="20"/>
    </row>
    <row r="3" customFormat="false" ht="26.25" hidden="false" customHeight="false" outlineLevel="0" collapsed="false">
      <c r="AX3" s="14"/>
      <c r="AY3" s="14"/>
      <c r="AZ3" s="14"/>
      <c r="BA3" s="14"/>
      <c r="BB3" s="14"/>
      <c r="BC3" s="14"/>
      <c r="BD3" s="14"/>
      <c r="BE3" s="15"/>
      <c r="BF3" s="21" t="s">
        <v>6</v>
      </c>
      <c r="BG3" s="22" t="n">
        <f aca="false">+((D12-D13)/D12)*D22</f>
        <v>160.098155158945</v>
      </c>
      <c r="BH3" s="22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4" t="n">
        <f aca="false">+(D13/D12)*D22</f>
        <v>161.101844841055</v>
      </c>
      <c r="BZ3" s="20"/>
      <c r="CA3" s="20"/>
      <c r="CB3" s="20"/>
      <c r="CC3" s="20"/>
      <c r="CD3" s="25"/>
    </row>
    <row r="4" customFormat="false" ht="25.5" hidden="false" customHeight="false" outlineLevel="0" collapsed="false">
      <c r="F4" s="200"/>
      <c r="G4" s="200"/>
      <c r="AX4" s="14"/>
      <c r="AY4" s="14"/>
      <c r="AZ4" s="14"/>
      <c r="BA4" s="14"/>
      <c r="BB4" s="14"/>
      <c r="BC4" s="14"/>
      <c r="BD4" s="14"/>
      <c r="BE4" s="15"/>
      <c r="BF4" s="26" t="s">
        <v>3</v>
      </c>
      <c r="BG4" s="27"/>
      <c r="BH4" s="27"/>
      <c r="BI4" s="27"/>
      <c r="BJ4" s="27"/>
      <c r="BK4" s="27"/>
      <c r="BL4" s="28" t="s">
        <v>4</v>
      </c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9" t="s">
        <v>5</v>
      </c>
    </row>
    <row r="5" customFormat="false" ht="26.25" hidden="false" customHeight="false" outlineLevel="0" collapsed="false"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5"/>
      <c r="V5" s="12"/>
      <c r="W5" s="15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BF5" s="31" t="s">
        <v>7</v>
      </c>
      <c r="BG5" s="32"/>
      <c r="BH5" s="32"/>
      <c r="BI5" s="32"/>
      <c r="BJ5" s="32"/>
      <c r="BK5" s="32"/>
      <c r="BL5" s="33" t="n">
        <f aca="false">+((D12-D11)/D12)*D22</f>
        <v>249.320377381167</v>
      </c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4" t="n">
        <f aca="false">+(D11/D12)*D22</f>
        <v>71.879622618833</v>
      </c>
    </row>
    <row r="6" customFormat="false" ht="25.5" hidden="true" customHeight="false" outlineLevel="0" collapsed="false"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5"/>
      <c r="V6" s="12"/>
      <c r="W6" s="15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X6" s="36"/>
      <c r="AY6" s="36"/>
      <c r="AZ6" s="36"/>
      <c r="BA6" s="36"/>
      <c r="BB6" s="36"/>
      <c r="BC6" s="36"/>
      <c r="BD6" s="36"/>
      <c r="BE6" s="36"/>
    </row>
    <row r="7" customFormat="false" ht="25.5" hidden="true" customHeight="false" outlineLevel="0" collapsed="false"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5"/>
      <c r="V7" s="12"/>
      <c r="W7" s="15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X7" s="36"/>
      <c r="AY7" s="36"/>
      <c r="AZ7" s="36"/>
      <c r="BA7" s="36"/>
      <c r="BB7" s="36"/>
      <c r="BC7" s="36"/>
      <c r="BD7" s="36"/>
      <c r="BE7" s="36"/>
    </row>
    <row r="8" customFormat="false" ht="25.5" hidden="true" customHeight="false" outlineLevel="0" collapsed="false"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5"/>
      <c r="V8" s="12"/>
      <c r="W8" s="15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</row>
    <row r="9" customFormat="false" ht="25.5" hidden="true" customHeight="false" outlineLevel="0" collapsed="false">
      <c r="G9" s="45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5"/>
      <c r="V9" s="12"/>
      <c r="W9" s="15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X9" s="41"/>
      <c r="AY9" s="41"/>
      <c r="AZ9" s="41"/>
      <c r="BA9" s="41"/>
      <c r="BB9" s="41"/>
      <c r="BC9" s="41"/>
      <c r="BD9" s="41"/>
      <c r="BE9" s="41"/>
    </row>
    <row r="10" customFormat="false" ht="25.5" hidden="true" customHeight="false" outlineLevel="0" collapsed="false">
      <c r="B10" s="43" t="s">
        <v>10</v>
      </c>
      <c r="C10" s="43"/>
      <c r="D10" s="44" t="n">
        <v>559</v>
      </c>
      <c r="E10" s="45"/>
      <c r="F10" s="45"/>
      <c r="G10" s="45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5"/>
      <c r="V10" s="12"/>
      <c r="W10" s="15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X10" s="41"/>
      <c r="AY10" s="41"/>
      <c r="AZ10" s="41"/>
      <c r="BA10" s="41"/>
      <c r="BB10" s="41"/>
      <c r="BC10" s="41"/>
      <c r="BD10" s="41"/>
      <c r="BE10" s="41"/>
    </row>
    <row r="11" customFormat="false" ht="15.75" hidden="true" customHeight="false" outlineLevel="0" collapsed="false">
      <c r="B11" s="43" t="s">
        <v>15</v>
      </c>
      <c r="C11" s="43"/>
      <c r="D11" s="44" t="n">
        <f aca="false">+D24-49</f>
        <v>173.209302325581</v>
      </c>
      <c r="E11" s="45"/>
      <c r="F11" s="45"/>
      <c r="G11" s="201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X11" s="41"/>
      <c r="AY11" s="41"/>
      <c r="AZ11" s="41"/>
      <c r="BA11" s="41"/>
      <c r="BB11" s="41"/>
      <c r="BC11" s="41"/>
      <c r="BD11" s="41"/>
      <c r="BE11" s="41"/>
    </row>
    <row r="12" customFormat="false" ht="47.25" hidden="true" customHeight="false" outlineLevel="0" collapsed="false">
      <c r="B12" s="202" t="s">
        <v>16</v>
      </c>
      <c r="C12" s="202"/>
      <c r="D12" s="203" t="n">
        <v>774</v>
      </c>
      <c r="E12" s="201"/>
      <c r="F12" s="201"/>
      <c r="G12" s="201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X12" s="41"/>
      <c r="AY12" s="41"/>
      <c r="AZ12" s="41"/>
      <c r="BA12" s="41"/>
      <c r="BB12" s="41"/>
      <c r="BC12" s="41"/>
      <c r="BD12" s="41"/>
      <c r="BE12" s="41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</row>
    <row r="13" customFormat="false" ht="31.5" hidden="true" customHeight="false" outlineLevel="0" collapsed="false">
      <c r="B13" s="202" t="s">
        <v>17</v>
      </c>
      <c r="C13" s="202"/>
      <c r="D13" s="203" t="n">
        <f aca="false">+D24+166</f>
        <v>388.209302325581</v>
      </c>
      <c r="E13" s="201"/>
      <c r="F13" s="201"/>
      <c r="G13" s="201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X13" s="41"/>
      <c r="AY13" s="41"/>
      <c r="AZ13" s="41"/>
      <c r="BA13" s="41"/>
      <c r="BB13" s="41"/>
      <c r="BC13" s="41"/>
      <c r="BD13" s="41"/>
      <c r="BE13" s="41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</row>
    <row r="14" customFormat="false" ht="15.75" hidden="true" customHeight="false" outlineLevel="0" collapsed="false">
      <c r="B14" s="204"/>
      <c r="C14" s="204"/>
      <c r="D14" s="201"/>
      <c r="E14" s="201"/>
      <c r="F14" s="201"/>
      <c r="G14" s="201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X14" s="41"/>
      <c r="AY14" s="41"/>
      <c r="AZ14" s="41"/>
      <c r="BA14" s="41"/>
      <c r="BB14" s="41"/>
      <c r="BC14" s="41"/>
      <c r="BD14" s="41"/>
      <c r="BE14" s="41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</row>
    <row r="15" customFormat="false" ht="15.75" hidden="true" customHeight="false" outlineLevel="0" collapsed="false">
      <c r="B15" s="204"/>
      <c r="C15" s="204"/>
      <c r="D15" s="201"/>
      <c r="E15" s="201"/>
      <c r="F15" s="201"/>
      <c r="G15" s="201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X15" s="41"/>
      <c r="AY15" s="41"/>
      <c r="AZ15" s="41"/>
      <c r="BA15" s="41"/>
      <c r="BB15" s="41"/>
      <c r="BC15" s="41"/>
      <c r="BD15" s="41"/>
      <c r="BE15" s="41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</row>
    <row r="16" customFormat="false" ht="16.5" hidden="false" customHeight="false" outlineLevel="0" collapsed="false">
      <c r="B16" s="204"/>
      <c r="C16" s="204"/>
      <c r="D16" s="201"/>
      <c r="E16" s="201"/>
      <c r="F16" s="201"/>
      <c r="G16" s="201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X16" s="41"/>
      <c r="AY16" s="41"/>
      <c r="AZ16" s="41"/>
      <c r="BA16" s="41"/>
      <c r="BB16" s="41"/>
      <c r="BC16" s="41"/>
      <c r="BD16" s="41"/>
      <c r="BE16" s="41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</row>
    <row r="17" customFormat="false" ht="15.75" hidden="true" customHeight="false" outlineLevel="0" collapsed="false">
      <c r="B17" s="204"/>
      <c r="C17" s="204"/>
      <c r="D17" s="201"/>
      <c r="E17" s="201"/>
      <c r="F17" s="201"/>
      <c r="G17" s="201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X17" s="41"/>
      <c r="AY17" s="41"/>
      <c r="AZ17" s="41"/>
      <c r="BA17" s="41"/>
      <c r="BB17" s="41"/>
      <c r="BC17" s="41"/>
      <c r="BD17" s="41"/>
      <c r="BE17" s="41"/>
      <c r="BF17" s="20" t="n">
        <v>10</v>
      </c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 t="n">
        <f aca="false">IF(BX54=10,7)</f>
        <v>0</v>
      </c>
      <c r="BV17" s="20"/>
      <c r="BW17" s="41"/>
      <c r="BX17" s="20"/>
      <c r="BY17" s="41"/>
      <c r="BZ17" s="20"/>
      <c r="CA17" s="20" t="n">
        <f aca="false">IF(BX54=10,-3)</f>
        <v>0</v>
      </c>
      <c r="CB17" s="20"/>
      <c r="CC17" s="20"/>
      <c r="CD17" s="20"/>
    </row>
    <row r="18" customFormat="false" ht="15.75" hidden="true" customHeight="false" outlineLevel="0" collapsed="false">
      <c r="B18" s="204"/>
      <c r="C18" s="204"/>
      <c r="D18" s="201"/>
      <c r="E18" s="201"/>
      <c r="F18" s="201"/>
      <c r="G18" s="201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X18" s="41"/>
      <c r="AY18" s="41"/>
      <c r="AZ18" s="41"/>
      <c r="BA18" s="41"/>
      <c r="BB18" s="41"/>
      <c r="BC18" s="41"/>
      <c r="BD18" s="41"/>
      <c r="BE18" s="41"/>
      <c r="BF18" s="20" t="n">
        <v>9</v>
      </c>
      <c r="BG18" s="20"/>
      <c r="BH18" s="20"/>
      <c r="BI18" s="20"/>
      <c r="BJ18" s="20"/>
      <c r="BK18" s="20"/>
      <c r="BL18" s="20"/>
      <c r="BM18" s="20"/>
      <c r="BN18" s="20"/>
      <c r="BO18" s="20"/>
      <c r="BP18" s="20" t="n">
        <f aca="false">IF(BW54=9,5)</f>
        <v>0</v>
      </c>
      <c r="BQ18" s="20"/>
      <c r="BR18" s="20"/>
      <c r="BS18" s="20"/>
      <c r="BT18" s="20"/>
      <c r="BU18" s="41"/>
      <c r="BV18" s="20"/>
      <c r="BW18" s="20"/>
      <c r="BX18" s="20"/>
      <c r="BY18" s="41"/>
      <c r="BZ18" s="20"/>
      <c r="CA18" s="20"/>
      <c r="CB18" s="20"/>
      <c r="CC18" s="20"/>
      <c r="CD18" s="20" t="n">
        <f aca="false">IF(BW54=9,11)</f>
        <v>0</v>
      </c>
    </row>
    <row r="19" customFormat="false" ht="15.75" hidden="true" customHeight="false" outlineLevel="0" collapsed="false">
      <c r="B19" s="204"/>
      <c r="C19" s="204"/>
      <c r="D19" s="201"/>
      <c r="E19" s="201"/>
      <c r="F19" s="201"/>
      <c r="G19" s="201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X19" s="41"/>
      <c r="AY19" s="41"/>
      <c r="AZ19" s="41"/>
      <c r="BA19" s="41"/>
      <c r="BB19" s="41"/>
      <c r="BC19" s="41"/>
      <c r="BD19" s="41"/>
      <c r="BE19" s="41"/>
      <c r="BF19" s="20" t="n">
        <v>8</v>
      </c>
      <c r="BG19" s="20"/>
      <c r="BH19" s="20"/>
      <c r="BI19" s="20"/>
      <c r="BJ19" s="20"/>
      <c r="BK19" s="20"/>
      <c r="BL19" s="20"/>
      <c r="BM19" s="20"/>
      <c r="BN19" s="20" t="n">
        <f aca="false">IF(BV54=8,3)</f>
        <v>0</v>
      </c>
      <c r="BO19" s="20"/>
      <c r="BP19" s="20"/>
      <c r="BQ19" s="20"/>
      <c r="BR19" s="20"/>
      <c r="BS19" s="20"/>
      <c r="BT19" s="20"/>
      <c r="BU19" s="41"/>
      <c r="BV19" s="20"/>
      <c r="BW19" s="41"/>
      <c r="BX19" s="20"/>
      <c r="BY19" s="20"/>
      <c r="BZ19" s="20"/>
      <c r="CA19" s="20"/>
      <c r="CB19" s="20"/>
      <c r="CC19" s="20"/>
      <c r="CD19" s="20" t="n">
        <f aca="false">IF(BV54=8,-6)</f>
        <v>0</v>
      </c>
    </row>
    <row r="20" customFormat="false" ht="15.75" hidden="true" customHeight="false" outlineLevel="0" collapsed="false">
      <c r="B20" s="204"/>
      <c r="C20" s="204"/>
      <c r="D20" s="201"/>
      <c r="E20" s="201"/>
      <c r="F20" s="201"/>
      <c r="G20" s="201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X20" s="41"/>
      <c r="AY20" s="41"/>
      <c r="AZ20" s="41"/>
      <c r="BA20" s="41"/>
      <c r="BB20" s="41"/>
      <c r="BC20" s="41"/>
      <c r="BD20" s="41"/>
      <c r="BE20" s="41"/>
      <c r="BF20" s="20" t="n">
        <v>7</v>
      </c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 t="n">
        <f aca="false">IF(BU54=7,6)</f>
        <v>0</v>
      </c>
      <c r="BR20" s="20"/>
      <c r="BS20" s="20"/>
      <c r="BT20" s="20"/>
      <c r="BU20" s="20"/>
      <c r="BV20" s="20"/>
      <c r="BW20" s="20"/>
      <c r="BX20" s="20"/>
      <c r="BY20" s="20" t="n">
        <f aca="false">IF(BU54=7,11)</f>
        <v>0</v>
      </c>
      <c r="BZ20" s="20"/>
      <c r="CA20" s="20"/>
      <c r="CB20" s="20"/>
      <c r="CC20" s="20"/>
      <c r="CD20" s="20"/>
    </row>
    <row r="21" customFormat="false" ht="15.75" hidden="true" customHeight="false" outlineLevel="0" collapsed="false">
      <c r="B21" s="204"/>
      <c r="C21" s="204"/>
      <c r="D21" s="201"/>
      <c r="E21" s="201"/>
      <c r="F21" s="201"/>
      <c r="G21" s="201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X21" s="41"/>
      <c r="AY21" s="41"/>
      <c r="AZ21" s="41"/>
      <c r="BA21" s="41"/>
      <c r="BB21" s="41"/>
      <c r="BC21" s="41"/>
      <c r="BD21" s="41"/>
      <c r="BE21" s="41"/>
      <c r="BF21" s="20" t="n">
        <v>63</v>
      </c>
      <c r="BG21" s="20"/>
      <c r="BH21" s="20"/>
      <c r="BI21" s="20"/>
      <c r="BJ21" s="20"/>
      <c r="BK21" s="20"/>
      <c r="BL21" s="20"/>
      <c r="BM21" s="20"/>
      <c r="BN21" s="20"/>
      <c r="BO21" s="20" t="n">
        <f aca="false">IF(BT54=63,4)</f>
        <v>0</v>
      </c>
      <c r="BP21" s="20"/>
      <c r="BQ21" s="20"/>
      <c r="BR21" s="20"/>
      <c r="BS21" s="20"/>
      <c r="BT21" s="20"/>
      <c r="BU21" s="20"/>
      <c r="BV21" s="20"/>
      <c r="BW21" s="20"/>
      <c r="BX21" s="20"/>
      <c r="BY21" s="20" t="n">
        <f aca="false">IF(BT54=63,11)</f>
        <v>0</v>
      </c>
      <c r="BZ21" s="20"/>
      <c r="CA21" s="20"/>
      <c r="CB21" s="20"/>
      <c r="CC21" s="20"/>
      <c r="CD21" s="20"/>
    </row>
    <row r="22" customFormat="false" ht="18" hidden="true" customHeight="false" outlineLevel="0" collapsed="false">
      <c r="B22" s="204"/>
      <c r="C22" s="204"/>
      <c r="D22" s="205" t="n">
        <f aca="false">+T65+T92+T126+30+4.2</f>
        <v>321.2</v>
      </c>
      <c r="E22" s="20"/>
      <c r="F22" s="201"/>
      <c r="X22" s="206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X22" s="41"/>
      <c r="AY22" s="41"/>
      <c r="AZ22" s="41"/>
      <c r="BA22" s="41"/>
      <c r="BB22" s="41"/>
      <c r="BC22" s="41"/>
      <c r="BD22" s="41"/>
      <c r="BE22" s="41"/>
      <c r="BF22" s="20" t="n">
        <v>62</v>
      </c>
      <c r="BG22" s="20"/>
      <c r="BH22" s="20"/>
      <c r="BI22" s="20"/>
      <c r="BJ22" s="20"/>
      <c r="BK22" s="20"/>
      <c r="BL22" s="20"/>
      <c r="BM22" s="20" t="n">
        <f aca="false">IF(BS54=62,2)</f>
        <v>0</v>
      </c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 t="n">
        <f aca="false">IF(BS54=62,11)</f>
        <v>0</v>
      </c>
      <c r="BZ22" s="20"/>
      <c r="CA22" s="20"/>
      <c r="CB22" s="20"/>
      <c r="CC22" s="20"/>
      <c r="CD22" s="20"/>
    </row>
    <row r="23" customFormat="false" ht="18" hidden="true" customHeight="false" outlineLevel="0" collapsed="false">
      <c r="B23" s="204"/>
      <c r="C23" s="204"/>
      <c r="D23" s="207" t="n">
        <f aca="false">+AJ77</f>
        <v>701.999968195979</v>
      </c>
      <c r="E23" s="185"/>
      <c r="X23" s="206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X23" s="41"/>
      <c r="AY23" s="41"/>
      <c r="AZ23" s="41"/>
      <c r="BA23" s="41"/>
      <c r="BB23" s="41"/>
      <c r="BC23" s="41"/>
      <c r="BD23" s="41"/>
      <c r="BE23" s="41"/>
      <c r="BF23" s="20" t="n">
        <v>61</v>
      </c>
      <c r="BG23" s="20"/>
      <c r="BH23" s="20"/>
      <c r="BI23" s="20"/>
      <c r="BJ23" s="20"/>
      <c r="BK23" s="20" t="n">
        <f aca="false">IF(BR54=61,-1)</f>
        <v>0</v>
      </c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 t="n">
        <f aca="false">IF(BR54=61,11)</f>
        <v>0</v>
      </c>
      <c r="BZ23" s="20"/>
      <c r="CA23" s="20"/>
      <c r="CB23" s="20"/>
      <c r="CC23" s="20"/>
      <c r="CD23" s="20"/>
    </row>
    <row r="24" customFormat="false" ht="18" hidden="true" customHeight="false" outlineLevel="0" collapsed="false">
      <c r="B24" s="204"/>
      <c r="C24" s="204"/>
      <c r="D24" s="207" t="n">
        <f aca="false">+AG77</f>
        <v>222.209302325581</v>
      </c>
      <c r="E24" s="185"/>
      <c r="G24" s="201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X24" s="206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X24" s="41"/>
      <c r="AY24" s="41"/>
      <c r="AZ24" s="41"/>
      <c r="BA24" s="41"/>
      <c r="BB24" s="41"/>
      <c r="BC24" s="41"/>
      <c r="BD24" s="41"/>
      <c r="BE24" s="41"/>
      <c r="BF24" s="20" t="n">
        <v>6</v>
      </c>
      <c r="BG24" s="20"/>
      <c r="BH24" s="20"/>
      <c r="BI24" s="20" t="n">
        <f aca="false">IF(BQ54=6,-3)</f>
        <v>0</v>
      </c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 t="n">
        <f aca="false">IF(BQ54=6,11)</f>
        <v>0</v>
      </c>
      <c r="BZ24" s="20"/>
      <c r="CA24" s="20"/>
      <c r="CB24" s="20"/>
      <c r="CC24" s="20"/>
      <c r="CD24" s="20"/>
    </row>
    <row r="25" customFormat="false" ht="18" hidden="true" customHeight="false" outlineLevel="0" collapsed="false">
      <c r="B25" s="204"/>
      <c r="C25" s="204"/>
      <c r="D25" s="201"/>
      <c r="E25" s="201"/>
      <c r="F25" s="201"/>
      <c r="G25" s="201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W25" s="12"/>
      <c r="X25" s="206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X25" s="41"/>
      <c r="AY25" s="41"/>
      <c r="AZ25" s="41"/>
      <c r="BA25" s="41"/>
      <c r="BB25" s="41"/>
      <c r="BC25" s="41"/>
      <c r="BD25" s="41"/>
      <c r="BE25" s="41"/>
      <c r="BF25" s="20" t="n">
        <v>5</v>
      </c>
      <c r="BG25" s="20" t="n">
        <f aca="false">IF(BP54=5,-5)</f>
        <v>-5</v>
      </c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 t="n">
        <f aca="false">IF(BP54=5,11)</f>
        <v>11</v>
      </c>
      <c r="BZ25" s="20"/>
      <c r="CA25" s="20"/>
      <c r="CB25" s="20"/>
      <c r="CC25" s="20"/>
      <c r="CD25" s="20"/>
    </row>
    <row r="26" customFormat="false" ht="18" hidden="true" customHeight="false" outlineLevel="0" collapsed="false">
      <c r="B26" s="12"/>
      <c r="C26" s="204"/>
      <c r="D26" s="12" t="b">
        <f aca="false">AND(D36&gt;=5,E36&gt;=5)</f>
        <v>1</v>
      </c>
      <c r="F26" s="201"/>
      <c r="G26" s="201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205" t="s">
        <v>70</v>
      </c>
      <c r="X26" s="206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X26" s="41"/>
      <c r="AY26" s="41"/>
      <c r="AZ26" s="41"/>
      <c r="BA26" s="41"/>
      <c r="BB26" s="41"/>
      <c r="BC26" s="41"/>
      <c r="BD26" s="41"/>
      <c r="BE26" s="41"/>
      <c r="BF26" s="20" t="n">
        <v>4</v>
      </c>
      <c r="BG26" s="20" t="n">
        <f aca="false">IF(BO54=4,-5)</f>
        <v>0</v>
      </c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 t="n">
        <f aca="false">IF(BO54=4,9)</f>
        <v>0</v>
      </c>
      <c r="BX26" s="20"/>
      <c r="BY26" s="20"/>
      <c r="BZ26" s="20"/>
      <c r="CA26" s="20"/>
      <c r="CB26" s="20"/>
      <c r="CC26" s="20"/>
      <c r="CD26" s="20"/>
    </row>
    <row r="27" customFormat="false" ht="18" hidden="true" customHeight="false" outlineLevel="0" collapsed="false">
      <c r="B27" s="12"/>
      <c r="C27" s="204"/>
      <c r="D27" s="208" t="str">
        <f aca="false">IF(D36&gt;=5,"O K ","OVERLOAD")</f>
        <v>O K </v>
      </c>
      <c r="E27" s="208"/>
      <c r="F27" s="208" t="str">
        <f aca="false">IF(E36&gt;=5,"O K ","OVERLOAD")</f>
        <v>O K </v>
      </c>
      <c r="G27" s="201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205" t="s">
        <v>71</v>
      </c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X27" s="41"/>
      <c r="AY27" s="41"/>
      <c r="AZ27" s="41"/>
      <c r="BA27" s="41"/>
      <c r="BB27" s="41"/>
      <c r="BC27" s="41"/>
      <c r="BD27" s="41"/>
      <c r="BE27" s="41"/>
      <c r="BF27" s="20" t="n">
        <v>3</v>
      </c>
      <c r="BG27" s="20" t="n">
        <f aca="false">IF(BN54=3,-5)</f>
        <v>0</v>
      </c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 t="n">
        <f aca="false">IF(BN54=3,7)</f>
        <v>0</v>
      </c>
      <c r="BV27" s="20"/>
      <c r="BW27" s="20"/>
      <c r="BX27" s="20"/>
      <c r="BY27" s="20"/>
      <c r="BZ27" s="20"/>
      <c r="CA27" s="20"/>
      <c r="CB27" s="20"/>
      <c r="CC27" s="20"/>
      <c r="CD27" s="20"/>
    </row>
    <row r="28" customFormat="false" ht="15.75" hidden="true" customHeight="false" outlineLevel="0" collapsed="false">
      <c r="B28" s="12" t="s">
        <v>72</v>
      </c>
      <c r="C28" s="204"/>
      <c r="D28" s="209" t="n">
        <v>2000</v>
      </c>
      <c r="E28" s="209"/>
      <c r="F28" s="209" t="n">
        <v>2000</v>
      </c>
      <c r="G28" s="201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205" t="s">
        <v>18</v>
      </c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X28" s="41"/>
      <c r="AY28" s="41"/>
      <c r="AZ28" s="41"/>
      <c r="BA28" s="41"/>
      <c r="BB28" s="41"/>
      <c r="BC28" s="41"/>
      <c r="BD28" s="41"/>
      <c r="BE28" s="41"/>
      <c r="BF28" s="20" t="n">
        <v>2</v>
      </c>
      <c r="BG28" s="20"/>
      <c r="BH28" s="20" t="n">
        <f aca="false">IF(BM54=2,-4)</f>
        <v>0</v>
      </c>
      <c r="BI28" s="20"/>
      <c r="BJ28" s="20"/>
      <c r="BK28" s="20"/>
      <c r="BL28" s="20"/>
      <c r="BM28" s="20"/>
      <c r="BN28" s="20"/>
      <c r="BO28" s="20"/>
      <c r="BP28" s="20"/>
      <c r="BQ28" s="20" t="n">
        <f aca="false">IF(BM54=2,6)</f>
        <v>0</v>
      </c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</row>
    <row r="29" customFormat="false" ht="15.75" hidden="true" customHeight="false" outlineLevel="0" collapsed="false">
      <c r="B29" s="12" t="s">
        <v>73</v>
      </c>
      <c r="C29" s="204"/>
      <c r="D29" s="71"/>
      <c r="E29" s="71"/>
      <c r="F29" s="0" t="n">
        <v>9240</v>
      </c>
      <c r="G29" s="201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X29" s="41"/>
      <c r="AY29" s="41"/>
      <c r="AZ29" s="41"/>
      <c r="BA29" s="41"/>
      <c r="BB29" s="41"/>
      <c r="BC29" s="41"/>
      <c r="BD29" s="41"/>
      <c r="BE29" s="41"/>
      <c r="BF29" s="20" t="n">
        <v>1</v>
      </c>
      <c r="BG29" s="20" t="n">
        <f aca="false">IF(BL54=1,-5)</f>
        <v>0</v>
      </c>
      <c r="BH29" s="20"/>
      <c r="BI29" s="20"/>
      <c r="BJ29" s="20"/>
      <c r="BK29" s="20"/>
      <c r="BL29" s="20"/>
      <c r="BM29" s="20"/>
      <c r="BN29" s="20"/>
      <c r="BO29" s="20"/>
      <c r="BP29" s="20"/>
      <c r="BQ29" s="20" t="n">
        <f aca="false">IF(BL54=1,6)</f>
        <v>0</v>
      </c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 t="n">
        <f aca="false">IF(CC54=-5,-4)</f>
        <v>0</v>
      </c>
      <c r="CC29" s="20"/>
      <c r="CD29" s="20" t="n">
        <f aca="false">IF(CC54=-5,-6)</f>
        <v>0</v>
      </c>
    </row>
    <row r="30" customFormat="false" ht="15.75" hidden="true" customHeight="false" outlineLevel="0" collapsed="false">
      <c r="B30" s="12" t="s">
        <v>74</v>
      </c>
      <c r="C30" s="204"/>
      <c r="D30" s="71" t="n">
        <v>5000</v>
      </c>
      <c r="E30" s="71"/>
      <c r="F30" s="71" t="n">
        <v>5000</v>
      </c>
      <c r="G30" s="201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X30" s="41"/>
      <c r="AY30" s="41"/>
      <c r="AZ30" s="41"/>
      <c r="BA30" s="41"/>
      <c r="BB30" s="41"/>
      <c r="BC30" s="41"/>
      <c r="BD30" s="41"/>
      <c r="BE30" s="41"/>
      <c r="BF30" s="20" t="n">
        <v>-1</v>
      </c>
      <c r="BG30" s="20"/>
      <c r="BH30" s="20" t="n">
        <f aca="false">IF(BK54=-1,-4)</f>
        <v>0</v>
      </c>
      <c r="BI30" s="20"/>
      <c r="BJ30" s="20"/>
      <c r="BK30" s="20"/>
      <c r="BL30" s="20"/>
      <c r="BM30" s="20"/>
      <c r="BN30" s="20" t="n">
        <f aca="false">IF(BK54=-1,3)</f>
        <v>0</v>
      </c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 t="n">
        <f aca="false">IF(CB54=-4,-2)</f>
        <v>0</v>
      </c>
      <c r="CA30" s="20"/>
      <c r="CB30" s="20"/>
      <c r="CC30" s="20"/>
      <c r="CD30" s="20" t="n">
        <f aca="false">IF(CB54=-4,-6)</f>
        <v>0</v>
      </c>
    </row>
    <row r="31" customFormat="false" ht="15.75" hidden="true" customHeight="false" outlineLevel="0" collapsed="false">
      <c r="B31" s="12"/>
      <c r="C31" s="204"/>
      <c r="D31" s="41" t="s">
        <v>13</v>
      </c>
      <c r="E31" s="41"/>
      <c r="F31" s="41" t="s">
        <v>14</v>
      </c>
      <c r="G31" s="201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X31" s="41"/>
      <c r="AY31" s="41"/>
      <c r="AZ31" s="41"/>
      <c r="BA31" s="41"/>
      <c r="BB31" s="41"/>
      <c r="BC31" s="41"/>
      <c r="BD31" s="41"/>
      <c r="BE31" s="41"/>
      <c r="BF31" s="20" t="n">
        <v>-2</v>
      </c>
      <c r="BG31" s="20" t="n">
        <f aca="false">IF(BJ54=-2,-5)</f>
        <v>0</v>
      </c>
      <c r="BH31" s="20"/>
      <c r="BI31" s="20"/>
      <c r="BJ31" s="20"/>
      <c r="BK31" s="20"/>
      <c r="BL31" s="20"/>
      <c r="BM31" s="20" t="n">
        <f aca="false">IF(BJ54=-2,2)</f>
        <v>0</v>
      </c>
      <c r="BN31" s="20"/>
      <c r="BO31" s="59"/>
      <c r="BP31" s="59"/>
      <c r="BQ31" s="20"/>
      <c r="BR31" s="59"/>
      <c r="BS31" s="20"/>
      <c r="BT31" s="20"/>
      <c r="BU31" s="20"/>
      <c r="BV31" s="20"/>
      <c r="BW31" s="20"/>
      <c r="BX31" s="20" t="n">
        <f aca="false">IF(CA54=-3,10)</f>
        <v>0</v>
      </c>
      <c r="BY31" s="20"/>
      <c r="BZ31" s="20"/>
      <c r="CA31" s="20"/>
      <c r="CB31" s="20"/>
      <c r="CC31" s="20"/>
      <c r="CD31" s="20" t="n">
        <f aca="false">IF(CA54=-3,-6)</f>
        <v>0</v>
      </c>
    </row>
    <row r="32" customFormat="false" ht="16.5" hidden="true" customHeight="false" outlineLevel="0" collapsed="false">
      <c r="B32" s="49" t="s">
        <v>1</v>
      </c>
      <c r="C32" s="204"/>
      <c r="D32" s="210" t="n">
        <f aca="false">+((D23-D24)/D23)*D22</f>
        <v>219.528160768447</v>
      </c>
      <c r="E32" s="210"/>
      <c r="F32" s="210" t="n">
        <f aca="false">+(D24/D23)*D22</f>
        <v>101.671839231553</v>
      </c>
      <c r="G32" s="201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X32" s="41"/>
      <c r="AY32" s="41"/>
      <c r="AZ32" s="41"/>
      <c r="BA32" s="41"/>
      <c r="BB32" s="41"/>
      <c r="BC32" s="41"/>
      <c r="BD32" s="41"/>
      <c r="BE32" s="41"/>
      <c r="BF32" s="20" t="n">
        <v>-3</v>
      </c>
      <c r="BG32" s="20" t="n">
        <f aca="false">IF(BI54=-3,-5)</f>
        <v>0</v>
      </c>
      <c r="BH32" s="20"/>
      <c r="BI32" s="20"/>
      <c r="BJ32" s="20"/>
      <c r="BK32" s="20" t="n">
        <f aca="false">IF(BI54=-3,-1)</f>
        <v>0</v>
      </c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 t="n">
        <f aca="false">IF(BZ54=-2,-8)</f>
        <v>0</v>
      </c>
      <c r="BW32" s="20"/>
      <c r="BX32" s="20"/>
      <c r="BY32" s="20"/>
      <c r="BZ32" s="20"/>
      <c r="CA32" s="20"/>
      <c r="CB32" s="20"/>
      <c r="CC32" s="20"/>
      <c r="CD32" s="20" t="n">
        <f aca="false">IF(BZ54=-2,-6)</f>
        <v>0</v>
      </c>
    </row>
    <row r="33" customFormat="false" ht="26.25" hidden="true" customHeight="false" outlineLevel="0" collapsed="false">
      <c r="B33" s="211" t="s">
        <v>25</v>
      </c>
      <c r="C33" s="204"/>
      <c r="D33" s="212" t="n">
        <f aca="false">+D30/D32</f>
        <v>22.7761212160561</v>
      </c>
      <c r="E33" s="213"/>
      <c r="F33" s="214" t="n">
        <f aca="false">+F30/F32</f>
        <v>49.1778258148034</v>
      </c>
      <c r="G33" s="201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X33" s="41"/>
      <c r="AY33" s="41"/>
      <c r="AZ33" s="41"/>
      <c r="BA33" s="41"/>
      <c r="BB33" s="41"/>
      <c r="BC33" s="41"/>
      <c r="BD33" s="41"/>
      <c r="BE33" s="41"/>
      <c r="BF33" s="20" t="n">
        <v>-4</v>
      </c>
      <c r="BG33" s="20" t="n">
        <f aca="false">IF(BH54=-4,-5)</f>
        <v>0</v>
      </c>
      <c r="BH33" s="20"/>
      <c r="BI33" s="20" t="n">
        <f aca="false">IF(BH54=-4,-3)</f>
        <v>0</v>
      </c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 t="n">
        <f aca="false">IF(BY54=-1,7)</f>
        <v>0</v>
      </c>
      <c r="BV33" s="20"/>
      <c r="BW33" s="20"/>
      <c r="BX33" s="20"/>
      <c r="BY33" s="20"/>
      <c r="BZ33" s="20"/>
      <c r="CA33" s="20"/>
      <c r="CB33" s="20"/>
      <c r="CC33" s="20" t="n">
        <f aca="false">IF(BY54=-1,-5)</f>
        <v>0</v>
      </c>
      <c r="CD33" s="20"/>
    </row>
    <row r="34" customFormat="false" ht="27" hidden="true" customHeight="false" outlineLevel="0" collapsed="false">
      <c r="B34" s="12"/>
      <c r="C34" s="204"/>
      <c r="D34" s="206"/>
      <c r="E34" s="206"/>
      <c r="F34" s="206"/>
      <c r="G34" s="201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X34" s="41"/>
      <c r="AY34" s="41"/>
      <c r="AZ34" s="41"/>
      <c r="BA34" s="41"/>
      <c r="BB34" s="41"/>
      <c r="BC34" s="41"/>
      <c r="BD34" s="41"/>
      <c r="BE34" s="41"/>
      <c r="BF34" s="60" t="s">
        <v>19</v>
      </c>
      <c r="BG34" s="61" t="n">
        <f aca="false">SUM(BG17:BG33)</f>
        <v>-5</v>
      </c>
      <c r="BH34" s="61" t="n">
        <f aca="false">SUM(BH17:BH33)</f>
        <v>0</v>
      </c>
      <c r="BI34" s="61" t="n">
        <f aca="false">SUM(BI17:BI33)</f>
        <v>0</v>
      </c>
      <c r="BJ34" s="61" t="n">
        <f aca="false">SUM(BJ17:BJ33)</f>
        <v>0</v>
      </c>
      <c r="BK34" s="61" t="n">
        <f aca="false">SUM(BK17:BK33)</f>
        <v>0</v>
      </c>
      <c r="BL34" s="61" t="n">
        <f aca="false">SUM(BL17:BL33)</f>
        <v>0</v>
      </c>
      <c r="BM34" s="61" t="n">
        <f aca="false">SUM(BM17:BM33)</f>
        <v>0</v>
      </c>
      <c r="BN34" s="61" t="n">
        <f aca="false">SUM(BN17:BN33)</f>
        <v>0</v>
      </c>
      <c r="BO34" s="61" t="n">
        <f aca="false">SUM(BO17:BO33)</f>
        <v>0</v>
      </c>
      <c r="BP34" s="61" t="n">
        <f aca="false">SUM(BP17:BP33)</f>
        <v>0</v>
      </c>
      <c r="BQ34" s="61" t="n">
        <f aca="false">SUM(BQ17:BQ33)</f>
        <v>0</v>
      </c>
      <c r="BR34" s="61" t="n">
        <f aca="false">SUM(BR17:BR33)</f>
        <v>0</v>
      </c>
      <c r="BS34" s="61" t="n">
        <f aca="false">SUM(BS17:BS33)</f>
        <v>0</v>
      </c>
      <c r="BT34" s="61" t="n">
        <f aca="false">SUM(BT17:BT33)</f>
        <v>0</v>
      </c>
      <c r="BU34" s="61" t="n">
        <f aca="false">SUM(BU17:BU33)</f>
        <v>0</v>
      </c>
      <c r="BV34" s="61" t="n">
        <f aca="false">SUM(BV17:BV33)</f>
        <v>0</v>
      </c>
      <c r="BW34" s="61" t="n">
        <f aca="false">SUM(BW17:BW33)</f>
        <v>0</v>
      </c>
      <c r="BX34" s="61" t="n">
        <f aca="false">SUM(BX17:BX33)</f>
        <v>0</v>
      </c>
      <c r="BY34" s="61" t="n">
        <f aca="false">SUM(BY12:BY33)</f>
        <v>11</v>
      </c>
      <c r="BZ34" s="61" t="n">
        <f aca="false">SUM(BZ12:BZ33)</f>
        <v>0</v>
      </c>
      <c r="CA34" s="61" t="n">
        <f aca="false">SUM(CA12:CA33)</f>
        <v>0</v>
      </c>
      <c r="CB34" s="61" t="n">
        <f aca="false">SUM(CB12:CB33)</f>
        <v>0</v>
      </c>
      <c r="CC34" s="61" t="n">
        <f aca="false">SUM(CC12:CC33)</f>
        <v>0</v>
      </c>
      <c r="CD34" s="61" t="n">
        <f aca="false">SUM(CD12:CD33)</f>
        <v>0</v>
      </c>
    </row>
    <row r="35" customFormat="false" ht="30.75" hidden="false" customHeight="false" outlineLevel="0" collapsed="false">
      <c r="B35" s="106" t="str">
        <f aca="false">IF(D26=TRUE(),"O K ","OVERLOAD")</f>
        <v>O K </v>
      </c>
      <c r="C35" s="204"/>
      <c r="D35" s="215" t="s">
        <v>23</v>
      </c>
      <c r="E35" s="215" t="s">
        <v>24</v>
      </c>
      <c r="G35" s="201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X35" s="41"/>
      <c r="AY35" s="41"/>
      <c r="AZ35" s="41"/>
      <c r="BA35" s="41"/>
      <c r="BB35" s="41"/>
      <c r="BC35" s="41"/>
      <c r="BD35" s="41"/>
      <c r="BE35" s="41"/>
      <c r="BF35" s="62" t="s">
        <v>19</v>
      </c>
      <c r="BG35" s="63" t="str">
        <f aca="false">IF(BG34=-5,"A ","")</f>
        <v>A </v>
      </c>
      <c r="BH35" s="63" t="str">
        <f aca="false">IF(BH34=-4,"B ","")</f>
        <v/>
      </c>
      <c r="BI35" s="63" t="str">
        <f aca="false">IF(BI34=-3,"C ","")</f>
        <v/>
      </c>
      <c r="BJ35" s="63" t="str">
        <f aca="false">IF(BJ34=-2,"D ","")</f>
        <v/>
      </c>
      <c r="BK35" s="63" t="str">
        <f aca="false">IF(BK34=-1,"E ","")</f>
        <v/>
      </c>
      <c r="BL35" s="63" t="n">
        <f aca="false">+BL34</f>
        <v>0</v>
      </c>
      <c r="BM35" s="63" t="n">
        <f aca="false">+BM34</f>
        <v>0</v>
      </c>
      <c r="BN35" s="63" t="n">
        <f aca="false">+BN34</f>
        <v>0</v>
      </c>
      <c r="BO35" s="63" t="n">
        <f aca="false">+BO34</f>
        <v>0</v>
      </c>
      <c r="BP35" s="63" t="n">
        <f aca="false">+BP34</f>
        <v>0</v>
      </c>
      <c r="BQ35" s="63" t="n">
        <f aca="false">+BQ34</f>
        <v>0</v>
      </c>
      <c r="BR35" s="63" t="str">
        <f aca="false">IF(BR34=61,"B ","")</f>
        <v/>
      </c>
      <c r="BS35" s="63" t="str">
        <f aca="false">IF(BS34=62,"C ","")</f>
        <v/>
      </c>
      <c r="BT35" s="63" t="str">
        <f aca="false">IF(BT34=63,"D ","")</f>
        <v/>
      </c>
      <c r="BU35" s="63" t="n">
        <f aca="false">+BU34</f>
        <v>0</v>
      </c>
      <c r="BV35" s="63" t="n">
        <f aca="false">+BV34</f>
        <v>0</v>
      </c>
      <c r="BW35" s="63" t="n">
        <f aca="false">+BW34</f>
        <v>0</v>
      </c>
      <c r="BX35" s="63" t="n">
        <f aca="false">+BX34</f>
        <v>0</v>
      </c>
      <c r="BY35" s="63" t="n">
        <f aca="false">+BY34</f>
        <v>11</v>
      </c>
      <c r="BZ35" s="63" t="str">
        <f aca="false">IF(BZ34=-2,"E ","")</f>
        <v/>
      </c>
      <c r="CA35" s="63" t="str">
        <f aca="false">IF(CA34=-3,"D ","")</f>
        <v/>
      </c>
      <c r="CB35" s="63" t="str">
        <f aca="false">IF(CB34=-4,"C ","")</f>
        <v/>
      </c>
      <c r="CC35" s="63" t="str">
        <f aca="false">IF(CC34=-5,"B ","")</f>
        <v/>
      </c>
      <c r="CD35" s="64" t="str">
        <f aca="false">IF(CD34=-6,"A ","")</f>
        <v/>
      </c>
    </row>
    <row r="36" customFormat="false" ht="32.25" hidden="false" customHeight="false" outlineLevel="0" collapsed="false">
      <c r="B36" s="216" t="s">
        <v>25</v>
      </c>
      <c r="C36" s="217"/>
      <c r="D36" s="218" t="n">
        <f aca="false">ABS(D33)</f>
        <v>22.7761212160561</v>
      </c>
      <c r="E36" s="219" t="n">
        <f aca="false">ABS(F33)</f>
        <v>49.1778258148034</v>
      </c>
      <c r="G36" s="201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V36" s="206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X36" s="41"/>
      <c r="AY36" s="41"/>
      <c r="AZ36" s="41"/>
      <c r="BA36" s="41"/>
      <c r="BB36" s="41"/>
      <c r="BC36" s="41"/>
      <c r="BD36" s="41"/>
      <c r="BE36" s="41"/>
      <c r="BZ36" s="65"/>
      <c r="CA36" s="65"/>
      <c r="CB36" s="65"/>
      <c r="CC36" s="65"/>
      <c r="CD36" s="66"/>
    </row>
    <row r="37" customFormat="false" ht="18" hidden="false" customHeight="false" outlineLevel="0" collapsed="false">
      <c r="B37" s="204"/>
      <c r="C37" s="204"/>
      <c r="D37" s="201"/>
      <c r="E37" s="201"/>
      <c r="F37" s="201"/>
      <c r="G37" s="201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V37" s="206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X37" s="41"/>
      <c r="AY37" s="41"/>
      <c r="AZ37" s="41"/>
      <c r="BA37" s="41"/>
      <c r="BB37" s="41"/>
      <c r="BC37" s="41"/>
      <c r="BD37" s="41"/>
      <c r="BE37" s="41"/>
      <c r="BF37" s="67" t="s">
        <v>3</v>
      </c>
      <c r="BG37" s="68"/>
      <c r="BH37" s="68"/>
      <c r="BI37" s="68"/>
      <c r="BJ37" s="68"/>
      <c r="BK37" s="68"/>
      <c r="BL37" s="69" t="s">
        <v>4</v>
      </c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70" t="s">
        <v>5</v>
      </c>
      <c r="BZ37" s="65"/>
      <c r="CA37" s="65"/>
      <c r="CB37" s="65"/>
      <c r="CC37" s="65"/>
      <c r="CD37" s="71"/>
    </row>
    <row r="38" customFormat="false" ht="18.75" hidden="false" customHeight="false" outlineLevel="0" collapsed="false">
      <c r="B38" s="204"/>
      <c r="C38" s="204"/>
      <c r="D38" s="201"/>
      <c r="E38" s="201"/>
      <c r="F38" s="201"/>
      <c r="G38" s="201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V38" s="206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X38" s="41"/>
      <c r="AY38" s="41"/>
      <c r="AZ38" s="41"/>
      <c r="BA38" s="41"/>
      <c r="BB38" s="41"/>
      <c r="BC38" s="41"/>
      <c r="BD38" s="41"/>
      <c r="BE38" s="41"/>
      <c r="BF38" s="72" t="s">
        <v>20</v>
      </c>
      <c r="BG38" s="73"/>
      <c r="BH38" s="74"/>
      <c r="BI38" s="73"/>
      <c r="BJ38" s="73"/>
      <c r="BK38" s="73"/>
      <c r="BL38" s="74" t="n">
        <f aca="false">+((D10-D11)/D10)*D22</f>
        <v>221.674368681616</v>
      </c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5" t="n">
        <f aca="false">+(D11/D10)*D22</f>
        <v>99.5256313183842</v>
      </c>
      <c r="BZ38" s="65"/>
      <c r="CA38" s="65"/>
      <c r="CB38" s="65"/>
      <c r="CC38" s="65"/>
      <c r="CD38" s="71"/>
    </row>
    <row r="39" customFormat="false" ht="18.75" hidden="true" customHeight="false" outlineLevel="0" collapsed="false">
      <c r="B39" s="204"/>
      <c r="C39" s="204"/>
      <c r="D39" s="201"/>
      <c r="E39" s="201"/>
      <c r="F39" s="201"/>
      <c r="G39" s="201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206"/>
      <c r="V39" s="12"/>
      <c r="W39" s="206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X39" s="41"/>
      <c r="AY39" s="41"/>
      <c r="AZ39" s="41"/>
      <c r="BA39" s="41"/>
      <c r="BB39" s="41"/>
      <c r="BC39" s="41"/>
      <c r="BD39" s="41"/>
      <c r="BE39" s="41"/>
      <c r="BF39" s="76"/>
      <c r="BG39" s="76"/>
      <c r="BH39" s="77"/>
      <c r="BI39" s="76"/>
      <c r="BJ39" s="76"/>
      <c r="BK39" s="76"/>
      <c r="BL39" s="77"/>
      <c r="BM39" s="76"/>
      <c r="BN39" s="76"/>
      <c r="BO39" s="76"/>
      <c r="BP39" s="76"/>
      <c r="BQ39" s="76"/>
      <c r="BR39" s="76"/>
      <c r="BS39" s="76"/>
      <c r="BT39" s="76"/>
      <c r="BU39" s="76"/>
      <c r="BV39" s="76"/>
      <c r="BW39" s="78" t="n">
        <f aca="false">IF(BX54=10,9)</f>
        <v>0</v>
      </c>
      <c r="BX39" s="73"/>
      <c r="BY39" s="79" t="n">
        <f aca="false">IF(BX54=10,11)</f>
        <v>0</v>
      </c>
      <c r="BZ39" s="65"/>
      <c r="CA39" s="65"/>
      <c r="CB39" s="65"/>
      <c r="CC39" s="65"/>
      <c r="CD39" s="71"/>
    </row>
    <row r="40" customFormat="false" ht="18.75" hidden="true" customHeight="false" outlineLevel="0" collapsed="false">
      <c r="B40" s="204"/>
      <c r="C40" s="204"/>
      <c r="D40" s="201"/>
      <c r="E40" s="201"/>
      <c r="F40" s="201"/>
      <c r="G40" s="201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206"/>
      <c r="V40" s="12"/>
      <c r="W40" s="206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X40" s="41"/>
      <c r="AY40" s="41"/>
      <c r="AZ40" s="41"/>
      <c r="BA40" s="41"/>
      <c r="BB40" s="41"/>
      <c r="BC40" s="41"/>
      <c r="BD40" s="41"/>
      <c r="BE40" s="41"/>
      <c r="BF40" s="76"/>
      <c r="BG40" s="76"/>
      <c r="BH40" s="77"/>
      <c r="BI40" s="76"/>
      <c r="BJ40" s="76"/>
      <c r="BK40" s="76"/>
      <c r="BL40" s="77"/>
      <c r="BM40" s="76"/>
      <c r="BN40" s="76"/>
      <c r="BO40" s="76"/>
      <c r="BP40" s="76"/>
      <c r="BQ40" s="76"/>
      <c r="BR40" s="76"/>
      <c r="BS40" s="76"/>
      <c r="BT40" s="76"/>
      <c r="BU40" s="80" t="n">
        <f aca="false">IF(BW54=9,7)</f>
        <v>0</v>
      </c>
      <c r="BV40" s="81"/>
      <c r="BW40" s="81"/>
      <c r="BX40" s="81"/>
      <c r="BY40" s="82" t="n">
        <f aca="false">IF(BW54=9,11)</f>
        <v>0</v>
      </c>
      <c r="BZ40" s="65"/>
      <c r="CA40" s="65"/>
      <c r="CB40" s="65"/>
      <c r="CC40" s="65"/>
      <c r="CD40" s="71"/>
    </row>
    <row r="41" customFormat="false" ht="18.75" hidden="true" customHeight="false" outlineLevel="0" collapsed="false">
      <c r="B41" s="204"/>
      <c r="C41" s="204"/>
      <c r="D41" s="201"/>
      <c r="E41" s="201"/>
      <c r="F41" s="201"/>
      <c r="G41" s="201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206"/>
      <c r="V41" s="12"/>
      <c r="W41" s="206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X41" s="41"/>
      <c r="AY41" s="41"/>
      <c r="AZ41" s="41"/>
      <c r="BA41" s="41"/>
      <c r="BB41" s="41"/>
      <c r="BC41" s="41"/>
      <c r="BD41" s="41"/>
      <c r="BE41" s="41"/>
      <c r="BF41" s="76"/>
      <c r="BG41" s="76"/>
      <c r="BH41" s="77"/>
      <c r="BI41" s="76"/>
      <c r="BJ41" s="76"/>
      <c r="BK41" s="76"/>
      <c r="BL41" s="77"/>
      <c r="BM41" s="76"/>
      <c r="BN41" s="76"/>
      <c r="BO41" s="76"/>
      <c r="BP41" s="76"/>
      <c r="BQ41" s="76"/>
      <c r="BR41" s="76"/>
      <c r="BS41" s="76"/>
      <c r="BT41" s="76"/>
      <c r="BU41" s="78" t="n">
        <f aca="false">IF(BV54=8,7)</f>
        <v>0</v>
      </c>
      <c r="BV41" s="73"/>
      <c r="BW41" s="79" t="n">
        <f aca="false">IF(BV54=8,9)</f>
        <v>0</v>
      </c>
      <c r="BX41" s="76"/>
      <c r="BY41" s="20"/>
      <c r="BZ41" s="65"/>
      <c r="CA41" s="65"/>
      <c r="CB41" s="65"/>
      <c r="CC41" s="65"/>
      <c r="CD41" s="71"/>
    </row>
    <row r="42" customFormat="false" ht="18.75" hidden="true" customHeight="false" outlineLevel="0" collapsed="false">
      <c r="B42" s="204"/>
      <c r="C42" s="204"/>
      <c r="D42" s="201"/>
      <c r="E42" s="201"/>
      <c r="F42" s="201"/>
      <c r="G42" s="201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206"/>
      <c r="V42" s="12"/>
      <c r="W42" s="206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X42" s="41"/>
      <c r="AY42" s="41"/>
      <c r="AZ42" s="41"/>
      <c r="BA42" s="41"/>
      <c r="BB42" s="41"/>
      <c r="BC42" s="41"/>
      <c r="BD42" s="41"/>
      <c r="BE42" s="41"/>
      <c r="BF42" s="76"/>
      <c r="BG42" s="76"/>
      <c r="BH42" s="77"/>
      <c r="BI42" s="76"/>
      <c r="BJ42" s="76"/>
      <c r="BK42" s="76"/>
      <c r="BL42" s="77"/>
      <c r="BM42" s="76"/>
      <c r="BN42" s="76"/>
      <c r="BO42" s="76"/>
      <c r="BP42" s="76"/>
      <c r="BQ42" s="80" t="n">
        <f aca="false">IF(BU54=7,6)</f>
        <v>0</v>
      </c>
      <c r="BR42" s="81"/>
      <c r="BS42" s="81"/>
      <c r="BT42" s="81"/>
      <c r="BU42" s="81"/>
      <c r="BV42" s="81"/>
      <c r="BW42" s="81"/>
      <c r="BX42" s="81"/>
      <c r="BY42" s="82" t="n">
        <f aca="false">IF(BU54=7,11)</f>
        <v>0</v>
      </c>
      <c r="BZ42" s="65"/>
      <c r="CA42" s="65"/>
      <c r="CB42" s="65"/>
      <c r="CC42" s="65"/>
      <c r="CD42" s="71"/>
    </row>
    <row r="43" customFormat="false" ht="18.75" hidden="true" customHeight="false" outlineLevel="0" collapsed="false">
      <c r="B43" s="204"/>
      <c r="C43" s="204"/>
      <c r="D43" s="201"/>
      <c r="E43" s="201"/>
      <c r="F43" s="201"/>
      <c r="G43" s="201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206"/>
      <c r="V43" s="12"/>
      <c r="W43" s="206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X43" s="41"/>
      <c r="AY43" s="41"/>
      <c r="AZ43" s="41"/>
      <c r="BA43" s="41"/>
      <c r="BB43" s="41"/>
      <c r="BC43" s="41"/>
      <c r="BD43" s="41"/>
      <c r="BE43" s="41"/>
      <c r="BF43" s="76"/>
      <c r="BG43" s="76"/>
      <c r="BH43" s="77"/>
      <c r="BI43" s="76"/>
      <c r="BJ43" s="76"/>
      <c r="BK43" s="76"/>
      <c r="BL43" s="77"/>
      <c r="BM43" s="76"/>
      <c r="BN43" s="76"/>
      <c r="BO43" s="80" t="n">
        <f aca="false">IF(BT54=63,4)</f>
        <v>0</v>
      </c>
      <c r="BP43" s="81"/>
      <c r="BQ43" s="81"/>
      <c r="BR43" s="81"/>
      <c r="BS43" s="81"/>
      <c r="BT43" s="81"/>
      <c r="BU43" s="81"/>
      <c r="BV43" s="81"/>
      <c r="BW43" s="81"/>
      <c r="BX43" s="81"/>
      <c r="BY43" s="82" t="n">
        <f aca="false">IF(BT54=63,11)</f>
        <v>0</v>
      </c>
      <c r="BZ43" s="65"/>
      <c r="CA43" s="65"/>
      <c r="CB43" s="65"/>
      <c r="CC43" s="65"/>
      <c r="CD43" s="71"/>
    </row>
    <row r="44" customFormat="false" ht="18.75" hidden="true" customHeight="false" outlineLevel="0" collapsed="false">
      <c r="B44" s="204"/>
      <c r="C44" s="204"/>
      <c r="D44" s="201"/>
      <c r="E44" s="201"/>
      <c r="F44" s="201"/>
      <c r="G44" s="201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206"/>
      <c r="V44" s="12"/>
      <c r="W44" s="206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X44" s="41"/>
      <c r="AY44" s="41"/>
      <c r="AZ44" s="41"/>
      <c r="BA44" s="41"/>
      <c r="BB44" s="41"/>
      <c r="BC44" s="41"/>
      <c r="BD44" s="41"/>
      <c r="BE44" s="41"/>
      <c r="BF44" s="76"/>
      <c r="BG44" s="76"/>
      <c r="BH44" s="77"/>
      <c r="BI44" s="76"/>
      <c r="BJ44" s="76"/>
      <c r="BK44" s="76"/>
      <c r="BL44" s="77"/>
      <c r="BM44" s="80" t="n">
        <f aca="false">IF(BS54=62,2)</f>
        <v>0</v>
      </c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2" t="n">
        <f aca="false">IF(BS54=62,11)</f>
        <v>0</v>
      </c>
      <c r="BZ44" s="65"/>
      <c r="CA44" s="65"/>
      <c r="CB44" s="65"/>
      <c r="CC44" s="65"/>
      <c r="CD44" s="71"/>
    </row>
    <row r="45" customFormat="false" ht="18.75" hidden="true" customHeight="false" outlineLevel="0" collapsed="false">
      <c r="B45" s="204"/>
      <c r="C45" s="204"/>
      <c r="D45" s="201"/>
      <c r="E45" s="201"/>
      <c r="F45" s="201"/>
      <c r="G45" s="201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206"/>
      <c r="V45" s="12"/>
      <c r="W45" s="206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X45" s="41"/>
      <c r="AY45" s="41"/>
      <c r="AZ45" s="41"/>
      <c r="BA45" s="41"/>
      <c r="BB45" s="41"/>
      <c r="BC45" s="41"/>
      <c r="BD45" s="41"/>
      <c r="BE45" s="41"/>
      <c r="BF45" s="76"/>
      <c r="BG45" s="76"/>
      <c r="BH45" s="77"/>
      <c r="BI45" s="76"/>
      <c r="BJ45" s="76"/>
      <c r="BK45" s="76"/>
      <c r="BL45" s="80" t="n">
        <f aca="false">IF(BR54=61,1)</f>
        <v>0</v>
      </c>
      <c r="BM45" s="81"/>
      <c r="BN45" s="81"/>
      <c r="BO45" s="81"/>
      <c r="BP45" s="81"/>
      <c r="BQ45" s="81"/>
      <c r="BR45" s="81"/>
      <c r="BS45" s="81"/>
      <c r="BT45" s="81"/>
      <c r="BU45" s="81"/>
      <c r="BV45" s="81"/>
      <c r="BW45" s="81"/>
      <c r="BX45" s="82" t="n">
        <f aca="false">IF(BR54=61,10)</f>
        <v>0</v>
      </c>
      <c r="BY45" s="77"/>
      <c r="BZ45" s="65"/>
      <c r="CA45" s="65"/>
      <c r="CB45" s="65"/>
      <c r="CC45" s="65"/>
      <c r="CD45" s="71"/>
    </row>
    <row r="46" customFormat="false" ht="18.75" hidden="true" customHeight="false" outlineLevel="0" collapsed="false">
      <c r="B46" s="204"/>
      <c r="C46" s="204"/>
      <c r="D46" s="201"/>
      <c r="E46" s="201"/>
      <c r="F46" s="201"/>
      <c r="G46" s="201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206"/>
      <c r="V46" s="12"/>
      <c r="W46" s="206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X46" s="41"/>
      <c r="AY46" s="41"/>
      <c r="AZ46" s="41"/>
      <c r="BA46" s="41"/>
      <c r="BB46" s="41"/>
      <c r="BC46" s="41"/>
      <c r="BD46" s="41"/>
      <c r="BE46" s="41"/>
      <c r="BF46" s="76"/>
      <c r="BG46" s="76"/>
      <c r="BH46" s="77"/>
      <c r="BI46" s="76"/>
      <c r="BJ46" s="76"/>
      <c r="BK46" s="76"/>
      <c r="BL46" s="78" t="n">
        <f aca="false">IF(BQ54=6,1)</f>
        <v>0</v>
      </c>
      <c r="BM46" s="73"/>
      <c r="BN46" s="73"/>
      <c r="BO46" s="73"/>
      <c r="BP46" s="73"/>
      <c r="BQ46" s="73"/>
      <c r="BR46" s="73"/>
      <c r="BS46" s="73"/>
      <c r="BT46" s="73"/>
      <c r="BU46" s="73"/>
      <c r="BV46" s="79" t="n">
        <f aca="false">IF(BQ54=6,8)</f>
        <v>0</v>
      </c>
      <c r="BW46" s="76"/>
      <c r="BX46" s="76"/>
      <c r="BY46" s="77"/>
      <c r="BZ46" s="65"/>
      <c r="CA46" s="65"/>
      <c r="CB46" s="65"/>
      <c r="CC46" s="65"/>
      <c r="CD46" s="71"/>
    </row>
    <row r="47" customFormat="false" ht="18.75" hidden="true" customHeight="false" outlineLevel="0" collapsed="false">
      <c r="B47" s="204"/>
      <c r="C47" s="204"/>
      <c r="D47" s="201"/>
      <c r="E47" s="201"/>
      <c r="F47" s="201"/>
      <c r="G47" s="201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206"/>
      <c r="V47" s="12"/>
      <c r="W47" s="206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X47" s="41"/>
      <c r="AY47" s="41"/>
      <c r="AZ47" s="41"/>
      <c r="BA47" s="41"/>
      <c r="BB47" s="41"/>
      <c r="BC47" s="41"/>
      <c r="BD47" s="41"/>
      <c r="BE47" s="41"/>
      <c r="BF47" s="76"/>
      <c r="BG47" s="76"/>
      <c r="BH47" s="77"/>
      <c r="BI47" s="76"/>
      <c r="BJ47" s="76"/>
      <c r="BK47" s="76"/>
      <c r="BL47" s="77"/>
      <c r="BM47" s="76"/>
      <c r="BN47" s="76"/>
      <c r="BO47" s="78" t="n">
        <f aca="false">IF(BP54=5,4)</f>
        <v>4</v>
      </c>
      <c r="BP47" s="73"/>
      <c r="BQ47" s="79" t="n">
        <f aca="false">IF(BP54=5,6)</f>
        <v>6</v>
      </c>
      <c r="BR47" s="76"/>
      <c r="BS47" s="76"/>
      <c r="BT47" s="76"/>
      <c r="BU47" s="76"/>
      <c r="BV47" s="76"/>
      <c r="BW47" s="76"/>
      <c r="BX47" s="76"/>
      <c r="BY47" s="77"/>
      <c r="BZ47" s="65"/>
      <c r="CA47" s="65"/>
      <c r="CB47" s="65"/>
      <c r="CC47" s="65"/>
      <c r="CD47" s="71"/>
    </row>
    <row r="48" customFormat="false" ht="18.75" hidden="true" customHeight="false" outlineLevel="0" collapsed="false">
      <c r="B48" s="204"/>
      <c r="C48" s="204"/>
      <c r="D48" s="201"/>
      <c r="E48" s="201"/>
      <c r="F48" s="201"/>
      <c r="G48" s="201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206"/>
      <c r="V48" s="12"/>
      <c r="W48" s="206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X48" s="41"/>
      <c r="AY48" s="41"/>
      <c r="AZ48" s="41"/>
      <c r="BA48" s="41"/>
      <c r="BB48" s="41"/>
      <c r="BC48" s="41"/>
      <c r="BD48" s="41"/>
      <c r="BE48" s="41"/>
      <c r="BF48" s="76"/>
      <c r="BG48" s="76"/>
      <c r="BH48" s="77"/>
      <c r="BI48" s="76"/>
      <c r="BJ48" s="76"/>
      <c r="BK48" s="76"/>
      <c r="BL48" s="77"/>
      <c r="BM48" s="80" t="n">
        <f aca="false">IF(BO54=4,2)</f>
        <v>0</v>
      </c>
      <c r="BN48" s="81"/>
      <c r="BO48" s="73"/>
      <c r="BP48" s="73"/>
      <c r="BQ48" s="79" t="n">
        <f aca="false">IF(BO54=4,6)</f>
        <v>0</v>
      </c>
      <c r="BR48" s="76"/>
      <c r="BS48" s="76"/>
      <c r="BT48" s="76"/>
      <c r="BU48" s="76"/>
      <c r="BV48" s="76"/>
      <c r="BW48" s="76"/>
      <c r="BX48" s="76"/>
      <c r="BY48" s="77"/>
      <c r="BZ48" s="65"/>
      <c r="CA48" s="65"/>
      <c r="CB48" s="65"/>
      <c r="CC48" s="65"/>
      <c r="CD48" s="71"/>
    </row>
    <row r="49" customFormat="false" ht="18.75" hidden="true" customHeight="false" outlineLevel="0" collapsed="false">
      <c r="B49" s="204"/>
      <c r="C49" s="204"/>
      <c r="D49" s="201"/>
      <c r="E49" s="201"/>
      <c r="F49" s="201"/>
      <c r="G49" s="201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206"/>
      <c r="V49" s="12"/>
      <c r="W49" s="206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X49" s="41"/>
      <c r="AY49" s="41"/>
      <c r="AZ49" s="41"/>
      <c r="BA49" s="41"/>
      <c r="BB49" s="41"/>
      <c r="BC49" s="41"/>
      <c r="BD49" s="41"/>
      <c r="BE49" s="41"/>
      <c r="BF49" s="76"/>
      <c r="BG49" s="76"/>
      <c r="BH49" s="77"/>
      <c r="BI49" s="76"/>
      <c r="BJ49" s="76"/>
      <c r="BK49" s="76"/>
      <c r="BL49" s="80" t="n">
        <f aca="false">IF(BN54=3,1)</f>
        <v>0</v>
      </c>
      <c r="BM49" s="73"/>
      <c r="BN49" s="73"/>
      <c r="BO49" s="73"/>
      <c r="BP49" s="79" t="n">
        <f aca="false">IF(BN54=3,5)</f>
        <v>0</v>
      </c>
      <c r="BQ49" s="76"/>
      <c r="BR49" s="76"/>
      <c r="BS49" s="76"/>
      <c r="BT49" s="76"/>
      <c r="BU49" s="76"/>
      <c r="BV49" s="76"/>
      <c r="BW49" s="76"/>
      <c r="BX49" s="76"/>
      <c r="BY49" s="77"/>
      <c r="BZ49" s="65"/>
      <c r="CA49" s="65"/>
      <c r="CB49" s="65"/>
      <c r="CC49" s="65"/>
      <c r="CD49" s="71"/>
    </row>
    <row r="50" customFormat="false" ht="18.75" hidden="true" customHeight="false" outlineLevel="0" collapsed="false">
      <c r="B50" s="204"/>
      <c r="C50" s="204"/>
      <c r="D50" s="201"/>
      <c r="E50" s="201"/>
      <c r="F50" s="201"/>
      <c r="G50" s="201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206"/>
      <c r="V50" s="12"/>
      <c r="W50" s="206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X50" s="41"/>
      <c r="AY50" s="41"/>
      <c r="AZ50" s="41"/>
      <c r="BA50" s="41"/>
      <c r="BB50" s="41"/>
      <c r="BC50" s="41"/>
      <c r="BD50" s="41"/>
      <c r="BE50" s="41"/>
      <c r="BF50" s="76"/>
      <c r="BG50" s="76"/>
      <c r="BH50" s="77"/>
      <c r="BI50" s="76"/>
      <c r="BJ50" s="76"/>
      <c r="BK50" s="76"/>
      <c r="BL50" s="78" t="n">
        <f aca="false">IF(BM54=2,1)</f>
        <v>0</v>
      </c>
      <c r="BM50" s="73"/>
      <c r="BN50" s="79" t="n">
        <f aca="false">IF(BM54=2,3)</f>
        <v>0</v>
      </c>
      <c r="BO50" s="76"/>
      <c r="BP50" s="76"/>
      <c r="BQ50" s="76"/>
      <c r="BR50" s="76"/>
      <c r="BS50" s="76"/>
      <c r="BT50" s="76"/>
      <c r="BU50" s="76"/>
      <c r="BV50" s="76"/>
      <c r="BW50" s="76"/>
      <c r="BX50" s="76"/>
      <c r="BY50" s="77"/>
      <c r="BZ50" s="65"/>
      <c r="CA50" s="65"/>
      <c r="CB50" s="65"/>
      <c r="CC50" s="65"/>
      <c r="CD50" s="71"/>
    </row>
    <row r="51" customFormat="false" ht="18.75" hidden="false" customHeight="false" outlineLevel="0" collapsed="false">
      <c r="B51" s="204"/>
      <c r="C51" s="204"/>
      <c r="D51" s="201"/>
      <c r="E51" s="201"/>
      <c r="F51" s="201"/>
      <c r="G51" s="201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206"/>
      <c r="V51" s="12"/>
      <c r="W51" s="206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X51" s="41"/>
      <c r="AY51" s="41"/>
      <c r="AZ51" s="41"/>
      <c r="BA51" s="41"/>
      <c r="BB51" s="41"/>
      <c r="BC51" s="41"/>
      <c r="BD51" s="41"/>
      <c r="BE51" s="41"/>
      <c r="BF51" s="76"/>
      <c r="BG51" s="76"/>
      <c r="BH51" s="77"/>
      <c r="BI51" s="76"/>
      <c r="BJ51" s="76"/>
      <c r="BK51" s="76"/>
      <c r="BL51" s="20"/>
      <c r="BM51" s="76"/>
      <c r="BN51" s="76"/>
      <c r="BO51" s="76"/>
      <c r="BP51" s="76"/>
      <c r="BQ51" s="76"/>
      <c r="BR51" s="76"/>
      <c r="BS51" s="76"/>
      <c r="BT51" s="76"/>
      <c r="BU51" s="76"/>
      <c r="BV51" s="76"/>
      <c r="BW51" s="76"/>
      <c r="BX51" s="76"/>
      <c r="BY51" s="77"/>
      <c r="BZ51" s="65"/>
      <c r="CA51" s="65"/>
      <c r="CB51" s="65"/>
      <c r="CC51" s="65"/>
      <c r="CD51" s="71"/>
    </row>
    <row r="52" customFormat="false" ht="27" hidden="false" customHeight="false" outlineLevel="0" collapsed="false">
      <c r="B52" s="204"/>
      <c r="C52" s="204"/>
      <c r="D52" s="201"/>
      <c r="E52" s="201"/>
      <c r="F52" s="201"/>
      <c r="G52" s="201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206"/>
      <c r="V52" s="12"/>
      <c r="W52" s="206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X52" s="41"/>
      <c r="AY52" s="41"/>
      <c r="AZ52" s="41"/>
      <c r="BA52" s="41"/>
      <c r="BB52" s="41"/>
      <c r="BC52" s="41"/>
      <c r="BD52" s="41"/>
      <c r="BE52" s="41"/>
      <c r="BF52" s="83" t="s">
        <v>21</v>
      </c>
      <c r="BG52" s="84"/>
      <c r="BH52" s="85"/>
      <c r="BI52" s="84"/>
      <c r="BJ52" s="84"/>
      <c r="BK52" s="84"/>
      <c r="BL52" s="86" t="n">
        <f aca="false">SUM(BL39:BL51)</f>
        <v>0</v>
      </c>
      <c r="BM52" s="63" t="n">
        <f aca="false">SUM(BM39:BM51)</f>
        <v>0</v>
      </c>
      <c r="BN52" s="63" t="n">
        <f aca="false">SUM(BN39:BN51)</f>
        <v>0</v>
      </c>
      <c r="BO52" s="63" t="n">
        <f aca="false">SUM(BO39:BO51)</f>
        <v>4</v>
      </c>
      <c r="BP52" s="63" t="n">
        <f aca="false">SUM(BP39:BP51)</f>
        <v>0</v>
      </c>
      <c r="BQ52" s="63" t="n">
        <f aca="false">SUM(BQ39:BQ51)</f>
        <v>6</v>
      </c>
      <c r="BR52" s="63" t="n">
        <f aca="false">SUM(BR39:BR51)</f>
        <v>0</v>
      </c>
      <c r="BS52" s="63" t="n">
        <f aca="false">SUM(BS39:BS51)</f>
        <v>0</v>
      </c>
      <c r="BT52" s="63" t="n">
        <f aca="false">SUM(BT39:BT51)</f>
        <v>0</v>
      </c>
      <c r="BU52" s="63" t="n">
        <f aca="false">SUM(BU39:BU51)</f>
        <v>0</v>
      </c>
      <c r="BV52" s="63" t="n">
        <f aca="false">SUM(BV39:BV51)</f>
        <v>0</v>
      </c>
      <c r="BW52" s="63" t="n">
        <f aca="false">SUM(BW39:BW51)</f>
        <v>0</v>
      </c>
      <c r="BX52" s="63" t="n">
        <f aca="false">SUM(BX39:BX51)</f>
        <v>0</v>
      </c>
      <c r="BY52" s="64" t="n">
        <f aca="false">SUM(BY39:BY51)</f>
        <v>0</v>
      </c>
      <c r="BZ52" s="65"/>
      <c r="CA52" s="65"/>
      <c r="CB52" s="65"/>
      <c r="CC52" s="65"/>
      <c r="CD52" s="71"/>
    </row>
    <row r="53" customFormat="false" ht="18.75" hidden="false" customHeight="false" outlineLevel="0" collapsed="false">
      <c r="B53" s="204"/>
      <c r="C53" s="204"/>
      <c r="D53" s="201"/>
      <c r="E53" s="201"/>
      <c r="F53" s="201"/>
      <c r="G53" s="201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206"/>
      <c r="V53" s="12"/>
      <c r="W53" s="206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X53" s="41"/>
      <c r="AY53" s="41"/>
      <c r="AZ53" s="41"/>
      <c r="BA53" s="41"/>
      <c r="BB53" s="41"/>
      <c r="BC53" s="41"/>
      <c r="BD53" s="41"/>
      <c r="BE53" s="41"/>
      <c r="BF53" s="88"/>
      <c r="BG53" s="65"/>
      <c r="BH53" s="66"/>
      <c r="BI53" s="65"/>
      <c r="BJ53" s="65"/>
      <c r="BK53" s="65"/>
      <c r="BL53" s="66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71"/>
    </row>
    <row r="54" customFormat="false" ht="18" hidden="true" customHeight="false" outlineLevel="0" collapsed="false">
      <c r="B54" s="204"/>
      <c r="C54" s="204"/>
      <c r="D54" s="201"/>
      <c r="E54" s="201"/>
      <c r="F54" s="201"/>
      <c r="G54" s="201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206"/>
      <c r="V54" s="12"/>
      <c r="W54" s="206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X54" s="41"/>
      <c r="AY54" s="41"/>
      <c r="AZ54" s="41"/>
      <c r="BA54" s="41"/>
      <c r="BB54" s="41"/>
      <c r="BC54" s="41"/>
      <c r="BD54" s="41"/>
      <c r="BE54" s="41"/>
      <c r="BF54" s="20"/>
      <c r="BG54" s="89" t="n">
        <f aca="false">+BD130</f>
        <v>0</v>
      </c>
      <c r="BH54" s="89" t="n">
        <f aca="false">+BD131</f>
        <v>0</v>
      </c>
      <c r="BI54" s="89" t="n">
        <f aca="false">+BD132</f>
        <v>0</v>
      </c>
      <c r="BJ54" s="89" t="n">
        <f aca="false">+BD133</f>
        <v>0</v>
      </c>
      <c r="BK54" s="89" t="n">
        <f aca="false">+BD134</f>
        <v>0</v>
      </c>
      <c r="BL54" s="89" t="n">
        <f aca="false">+BD135</f>
        <v>0</v>
      </c>
      <c r="BM54" s="89" t="n">
        <f aca="false">+BD136</f>
        <v>0</v>
      </c>
      <c r="BN54" s="89" t="n">
        <f aca="false">+BD137</f>
        <v>0</v>
      </c>
      <c r="BO54" s="89" t="n">
        <f aca="false">+BD138</f>
        <v>0</v>
      </c>
      <c r="BP54" s="89" t="n">
        <f aca="false">+BD139</f>
        <v>5</v>
      </c>
      <c r="BQ54" s="89" t="n">
        <f aca="false">+BD140</f>
        <v>0</v>
      </c>
      <c r="BR54" s="89" t="n">
        <f aca="false">+BD141</f>
        <v>0</v>
      </c>
      <c r="BS54" s="89" t="n">
        <f aca="false">+BD142</f>
        <v>0</v>
      </c>
      <c r="BT54" s="89" t="n">
        <f aca="false">+BD143</f>
        <v>0</v>
      </c>
      <c r="BU54" s="89" t="n">
        <f aca="false">+BD144</f>
        <v>0</v>
      </c>
      <c r="BV54" s="89" t="n">
        <f aca="false">+BD145</f>
        <v>0</v>
      </c>
      <c r="BW54" s="89" t="n">
        <f aca="false">+BD146</f>
        <v>0</v>
      </c>
      <c r="BX54" s="89" t="n">
        <f aca="false">+BD147</f>
        <v>0</v>
      </c>
      <c r="BY54" s="89" t="n">
        <f aca="false">+BD148</f>
        <v>0</v>
      </c>
      <c r="BZ54" s="89" t="n">
        <f aca="false">+BD149</f>
        <v>0</v>
      </c>
      <c r="CA54" s="89" t="n">
        <f aca="false">+BD150</f>
        <v>0</v>
      </c>
      <c r="CB54" s="89" t="n">
        <f aca="false">+BD151</f>
        <v>0</v>
      </c>
      <c r="CC54" s="89" t="n">
        <f aca="false">+BD152</f>
        <v>0</v>
      </c>
      <c r="CD54" s="89" t="n">
        <f aca="false">+BD153</f>
        <v>0</v>
      </c>
    </row>
    <row r="55" customFormat="false" ht="18.75" hidden="true" customHeight="false" outlineLevel="0" collapsed="false">
      <c r="B55" s="204"/>
      <c r="C55" s="204"/>
      <c r="D55" s="201"/>
      <c r="E55" s="201"/>
      <c r="F55" s="201"/>
      <c r="G55" s="201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206"/>
      <c r="V55" s="12"/>
      <c r="W55" s="206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X55" s="41"/>
      <c r="AY55" s="41"/>
      <c r="AZ55" s="41"/>
      <c r="BA55" s="41"/>
      <c r="BB55" s="41"/>
      <c r="BC55" s="41"/>
      <c r="BD55" s="41"/>
      <c r="BE55" s="41"/>
      <c r="BF55" s="90" t="s">
        <v>22</v>
      </c>
      <c r="BG55" s="89" t="n">
        <f aca="false">+BG54</f>
        <v>0</v>
      </c>
      <c r="BH55" s="89" t="n">
        <f aca="false">+BH54</f>
        <v>0</v>
      </c>
      <c r="BI55" s="89" t="n">
        <f aca="false">+BI54</f>
        <v>0</v>
      </c>
      <c r="BJ55" s="89" t="n">
        <f aca="false">+BJ54</f>
        <v>0</v>
      </c>
      <c r="BK55" s="89" t="n">
        <f aca="false">+BK54</f>
        <v>0</v>
      </c>
      <c r="BL55" s="89" t="n">
        <f aca="false">+BL54</f>
        <v>0</v>
      </c>
      <c r="BM55" s="89" t="n">
        <f aca="false">+BM54</f>
        <v>0</v>
      </c>
      <c r="BN55" s="89" t="n">
        <f aca="false">+BN54</f>
        <v>0</v>
      </c>
      <c r="BO55" s="89" t="n">
        <f aca="false">+BO54</f>
        <v>0</v>
      </c>
      <c r="BP55" s="89" t="n">
        <f aca="false">+BP54</f>
        <v>5</v>
      </c>
      <c r="BQ55" s="89" t="n">
        <f aca="false">+BQ54</f>
        <v>0</v>
      </c>
      <c r="BR55" s="89" t="n">
        <f aca="false">+BR54</f>
        <v>0</v>
      </c>
      <c r="BS55" s="89" t="n">
        <f aca="false">+BS54</f>
        <v>0</v>
      </c>
      <c r="BT55" s="89" t="n">
        <f aca="false">+BT54</f>
        <v>0</v>
      </c>
      <c r="BU55" s="89" t="n">
        <f aca="false">+BU54</f>
        <v>0</v>
      </c>
      <c r="BV55" s="89" t="n">
        <f aca="false">+BV54</f>
        <v>0</v>
      </c>
      <c r="BW55" s="89" t="n">
        <f aca="false">+BW54</f>
        <v>0</v>
      </c>
      <c r="BX55" s="89" t="n">
        <f aca="false">+BX54</f>
        <v>0</v>
      </c>
      <c r="BY55" s="89" t="n">
        <f aca="false">+BY54</f>
        <v>0</v>
      </c>
      <c r="BZ55" s="89" t="n">
        <f aca="false">+BZ54</f>
        <v>0</v>
      </c>
      <c r="CA55" s="89" t="n">
        <f aca="false">+CA54</f>
        <v>0</v>
      </c>
      <c r="CB55" s="89" t="n">
        <f aca="false">+CB54</f>
        <v>0</v>
      </c>
      <c r="CC55" s="89" t="n">
        <f aca="false">+CC54</f>
        <v>0</v>
      </c>
      <c r="CD55" s="89" t="n">
        <f aca="false">+CD54</f>
        <v>0</v>
      </c>
    </row>
    <row r="56" customFormat="false" ht="18.75" hidden="false" customHeight="false" outlineLevel="0" collapsed="false">
      <c r="B56" s="204"/>
      <c r="C56" s="204"/>
      <c r="D56" s="201"/>
      <c r="E56" s="201"/>
      <c r="F56" s="201"/>
      <c r="G56" s="201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206"/>
      <c r="V56" s="12"/>
      <c r="W56" s="206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X56" s="41"/>
      <c r="AY56" s="41"/>
      <c r="AZ56" s="41"/>
      <c r="BA56" s="41"/>
      <c r="BB56" s="41"/>
      <c r="BC56" s="41"/>
      <c r="BD56" s="41"/>
      <c r="BE56" s="41"/>
      <c r="BF56" s="80" t="s">
        <v>22</v>
      </c>
      <c r="BG56" s="93" t="str">
        <f aca="false">IF(BG55=-5,"A ","")</f>
        <v/>
      </c>
      <c r="BH56" s="93" t="str">
        <f aca="false">IF(BH55=-4,"B ","")</f>
        <v/>
      </c>
      <c r="BI56" s="93" t="str">
        <f aca="false">IF(BI55=-3,"C ","")</f>
        <v/>
      </c>
      <c r="BJ56" s="93" t="str">
        <f aca="false">IF(BJ55=-2,"D ","")</f>
        <v/>
      </c>
      <c r="BK56" s="93" t="str">
        <f aca="false">IF(BK55=-1,"E ","")</f>
        <v/>
      </c>
      <c r="BL56" s="94" t="n">
        <f aca="false">+BL55</f>
        <v>0</v>
      </c>
      <c r="BM56" s="94" t="n">
        <f aca="false">+BM55</f>
        <v>0</v>
      </c>
      <c r="BN56" s="94" t="n">
        <f aca="false">+BN55</f>
        <v>0</v>
      </c>
      <c r="BO56" s="94" t="n">
        <f aca="false">+BO55</f>
        <v>0</v>
      </c>
      <c r="BP56" s="94" t="n">
        <f aca="false">+BP55</f>
        <v>5</v>
      </c>
      <c r="BQ56" s="94" t="n">
        <f aca="false">+BQ55</f>
        <v>0</v>
      </c>
      <c r="BR56" s="93" t="str">
        <f aca="false">IF(BR55=61,"B ","")</f>
        <v/>
      </c>
      <c r="BS56" s="93" t="str">
        <f aca="false">IF(BS55=62,"C ","")</f>
        <v/>
      </c>
      <c r="BT56" s="93" t="str">
        <f aca="false">IF(BT55=63,"D ","")</f>
        <v/>
      </c>
      <c r="BU56" s="94" t="n">
        <f aca="false">+BU55</f>
        <v>0</v>
      </c>
      <c r="BV56" s="94" t="n">
        <f aca="false">+BV55</f>
        <v>0</v>
      </c>
      <c r="BW56" s="94" t="n">
        <f aca="false">+BW55</f>
        <v>0</v>
      </c>
      <c r="BX56" s="94" t="n">
        <f aca="false">+BX55</f>
        <v>0</v>
      </c>
      <c r="BY56" s="94" t="n">
        <f aca="false">+BY55</f>
        <v>0</v>
      </c>
      <c r="BZ56" s="93" t="str">
        <f aca="false">IF(BZ55=-2,"E ","")</f>
        <v/>
      </c>
      <c r="CA56" s="93" t="str">
        <f aca="false">IF(CA55=-3,"D ","")</f>
        <v/>
      </c>
      <c r="CB56" s="93" t="str">
        <f aca="false">IF(CB55=-4,"C ","")</f>
        <v/>
      </c>
      <c r="CC56" s="93" t="str">
        <f aca="false">IF(CC55=-5,"B ","")</f>
        <v/>
      </c>
      <c r="CD56" s="95" t="str">
        <f aca="false">IF(CD55=-6,"A ","")</f>
        <v/>
      </c>
    </row>
    <row r="57" customFormat="false" ht="18" hidden="true" customHeight="false" outlineLevel="0" collapsed="false">
      <c r="B57" s="204"/>
      <c r="C57" s="204"/>
      <c r="D57" s="201"/>
      <c r="E57" s="201"/>
      <c r="F57" s="201"/>
      <c r="G57" s="201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206"/>
      <c r="V57" s="12"/>
      <c r="W57" s="206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X57" s="41"/>
      <c r="AY57" s="41"/>
      <c r="AZ57" s="41"/>
      <c r="BA57" s="41"/>
      <c r="BB57" s="41"/>
      <c r="BC57" s="41"/>
      <c r="BD57" s="41"/>
      <c r="BE57" s="41"/>
      <c r="BG57" s="97" t="n">
        <v>-5</v>
      </c>
      <c r="BH57" s="97" t="n">
        <v>-4</v>
      </c>
      <c r="BI57" s="97" t="n">
        <v>-3</v>
      </c>
      <c r="BJ57" s="97" t="n">
        <v>-2</v>
      </c>
      <c r="BK57" s="97" t="n">
        <v>-1</v>
      </c>
      <c r="BL57" s="97" t="n">
        <v>1</v>
      </c>
      <c r="BM57" s="41" t="n">
        <v>2</v>
      </c>
      <c r="BN57" s="41" t="n">
        <v>3</v>
      </c>
      <c r="BO57" s="41" t="n">
        <v>4</v>
      </c>
      <c r="BP57" s="41" t="n">
        <v>5</v>
      </c>
      <c r="BQ57" s="41" t="n">
        <v>6</v>
      </c>
      <c r="BR57" s="97" t="n">
        <v>61</v>
      </c>
      <c r="BS57" s="97" t="n">
        <v>62</v>
      </c>
      <c r="BT57" s="97" t="n">
        <v>63</v>
      </c>
      <c r="BU57" s="41" t="n">
        <v>7</v>
      </c>
      <c r="BV57" s="41" t="n">
        <v>8</v>
      </c>
      <c r="BW57" s="41" t="n">
        <v>9</v>
      </c>
      <c r="BX57" s="41" t="n">
        <v>10</v>
      </c>
      <c r="BY57" s="41" t="n">
        <v>-1</v>
      </c>
      <c r="BZ57" s="41" t="n">
        <v>-2</v>
      </c>
      <c r="CA57" s="41" t="n">
        <v>-3</v>
      </c>
      <c r="CB57" s="41" t="n">
        <v>-4</v>
      </c>
      <c r="CC57" s="41" t="n">
        <v>-5</v>
      </c>
      <c r="CD57" s="41" t="n">
        <v>-6</v>
      </c>
    </row>
    <row r="58" customFormat="false" ht="18" hidden="false" customHeight="false" outlineLevel="0" collapsed="false">
      <c r="B58" s="204"/>
      <c r="C58" s="204"/>
      <c r="D58" s="201"/>
      <c r="E58" s="201"/>
      <c r="F58" s="201"/>
      <c r="G58" s="201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206"/>
      <c r="V58" s="12"/>
      <c r="W58" s="206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X58" s="41"/>
      <c r="AY58" s="41"/>
      <c r="AZ58" s="41"/>
      <c r="BA58" s="41"/>
      <c r="BB58" s="41"/>
      <c r="BC58" s="41"/>
      <c r="BD58" s="41"/>
      <c r="BE58" s="41"/>
      <c r="BG58" s="97" t="s">
        <v>26</v>
      </c>
      <c r="BH58" s="97" t="s">
        <v>27</v>
      </c>
      <c r="BI58" s="97" t="s">
        <v>28</v>
      </c>
      <c r="BJ58" s="97" t="s">
        <v>29</v>
      </c>
      <c r="BK58" s="97" t="s">
        <v>30</v>
      </c>
      <c r="BL58" s="97" t="n">
        <v>1</v>
      </c>
      <c r="BM58" s="97" t="n">
        <v>2</v>
      </c>
      <c r="BN58" s="97" t="n">
        <v>3</v>
      </c>
      <c r="BO58" s="97" t="n">
        <v>4</v>
      </c>
      <c r="BP58" s="97" t="n">
        <v>5</v>
      </c>
      <c r="BQ58" s="97" t="n">
        <v>6</v>
      </c>
      <c r="BR58" s="97" t="s">
        <v>27</v>
      </c>
      <c r="BS58" s="97" t="s">
        <v>28</v>
      </c>
      <c r="BT58" s="97" t="s">
        <v>29</v>
      </c>
      <c r="BU58" s="97" t="n">
        <v>7</v>
      </c>
      <c r="BV58" s="97" t="n">
        <v>8</v>
      </c>
      <c r="BW58" s="97" t="n">
        <v>9</v>
      </c>
      <c r="BX58" s="97" t="n">
        <v>10</v>
      </c>
      <c r="BY58" s="97" t="n">
        <v>11</v>
      </c>
      <c r="BZ58" s="97" t="s">
        <v>30</v>
      </c>
      <c r="CA58" s="97" t="s">
        <v>29</v>
      </c>
      <c r="CB58" s="97" t="s">
        <v>28</v>
      </c>
      <c r="CC58" s="97" t="s">
        <v>27</v>
      </c>
      <c r="CD58" s="97" t="s">
        <v>26</v>
      </c>
    </row>
    <row r="59" customFormat="false" ht="18" hidden="true" customHeight="false" outlineLevel="0" collapsed="false">
      <c r="B59" s="204"/>
      <c r="C59" s="204"/>
      <c r="D59" s="201"/>
      <c r="E59" s="201"/>
      <c r="F59" s="201"/>
      <c r="G59" s="201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206"/>
      <c r="V59" s="12"/>
      <c r="W59" s="206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X59" s="41"/>
      <c r="AY59" s="41"/>
      <c r="AZ59" s="41"/>
      <c r="BA59" s="41"/>
      <c r="BB59" s="41"/>
      <c r="BC59" s="41"/>
      <c r="BD59" s="41"/>
      <c r="BE59" s="41"/>
      <c r="BF59" s="20"/>
      <c r="BG59" s="20"/>
      <c r="BH59" s="20"/>
      <c r="BI59" s="20"/>
      <c r="BJ59" s="20"/>
      <c r="BK59" s="20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71"/>
    </row>
    <row r="60" customFormat="false" ht="18" hidden="true" customHeight="false" outlineLevel="0" collapsed="false">
      <c r="B60" s="204"/>
      <c r="C60" s="204"/>
      <c r="D60" s="201"/>
      <c r="E60" s="201"/>
      <c r="F60" s="201"/>
      <c r="G60" s="201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206"/>
      <c r="V60" s="12"/>
      <c r="W60" s="206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X60" s="41"/>
      <c r="AY60" s="41"/>
      <c r="AZ60" s="41"/>
      <c r="BA60" s="41"/>
      <c r="BB60" s="41"/>
      <c r="BC60" s="41"/>
      <c r="BD60" s="41"/>
      <c r="BE60" s="41"/>
      <c r="BF60" s="20"/>
      <c r="BG60" s="20"/>
      <c r="BH60" s="20"/>
      <c r="BI60" s="20"/>
      <c r="BJ60" s="20"/>
      <c r="BK60" s="20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71"/>
    </row>
    <row r="61" customFormat="false" ht="18" hidden="true" customHeight="false" outlineLevel="0" collapsed="false">
      <c r="B61" s="220"/>
      <c r="C61" s="220"/>
      <c r="D61" s="221"/>
      <c r="E61" s="221"/>
      <c r="F61" s="221"/>
      <c r="G61" s="221"/>
      <c r="AX61" s="41"/>
      <c r="AY61" s="41"/>
      <c r="AZ61" s="41"/>
      <c r="BA61" s="41"/>
      <c r="BB61" s="41"/>
      <c r="BC61" s="41"/>
      <c r="BD61" s="41"/>
      <c r="BE61" s="108" t="s">
        <v>32</v>
      </c>
      <c r="BF61" s="108"/>
      <c r="BI61" s="20"/>
      <c r="BJ61" s="20"/>
      <c r="BK61" s="20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71"/>
      <c r="CF61" s="108" t="s">
        <v>32</v>
      </c>
    </row>
    <row r="62" customFormat="false" ht="18" hidden="true" customHeight="false" outlineLevel="0" collapsed="false">
      <c r="AR62" s="222"/>
      <c r="AX62" s="50"/>
      <c r="AY62" s="50"/>
      <c r="AZ62" s="50"/>
      <c r="BA62" s="50"/>
      <c r="BB62" s="50"/>
      <c r="BC62" s="50"/>
      <c r="BD62" s="50"/>
      <c r="BE62" s="108" t="n">
        <f aca="false">-+BA130</f>
        <v>388.209302325581</v>
      </c>
      <c r="BF62" s="108"/>
      <c r="BI62" s="20"/>
      <c r="BJ62" s="20"/>
      <c r="BK62" s="20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71"/>
      <c r="CF62" s="108" t="n">
        <f aca="false">+-BA153</f>
        <v>-600.790697674419</v>
      </c>
    </row>
    <row r="63" customFormat="false" ht="15.75" hidden="true" customHeight="false" outlineLevel="0" collapsed="false">
      <c r="R63" s="0" t="s">
        <v>18</v>
      </c>
      <c r="AX63" s="50"/>
      <c r="AY63" s="50"/>
      <c r="AZ63" s="50"/>
      <c r="BA63" s="50"/>
      <c r="BB63" s="50"/>
      <c r="BC63" s="50"/>
      <c r="BD63" s="50"/>
      <c r="BF63" s="20"/>
      <c r="BG63" s="20"/>
      <c r="BH63" s="20"/>
      <c r="BI63" s="20"/>
      <c r="BJ63" s="20"/>
      <c r="BK63" s="20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71"/>
    </row>
    <row r="64" customFormat="false" ht="15.75" hidden="true" customHeight="false" outlineLevel="0" collapsed="false">
      <c r="B64" s="220" t="s">
        <v>12</v>
      </c>
      <c r="C64" s="220"/>
      <c r="D64" s="221" t="n">
        <v>559</v>
      </c>
      <c r="E64" s="221"/>
      <c r="F64" s="221"/>
      <c r="G64" s="221"/>
      <c r="AX64" s="50"/>
      <c r="AY64" s="50"/>
      <c r="AZ64" s="50"/>
      <c r="BA64" s="50"/>
      <c r="BB64" s="50"/>
      <c r="BC64" s="50"/>
      <c r="BD64" s="50"/>
      <c r="BF64" s="20"/>
      <c r="BG64" s="20"/>
      <c r="BH64" s="20"/>
      <c r="BI64" s="20"/>
      <c r="BJ64" s="20"/>
      <c r="BK64" s="20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71"/>
    </row>
    <row r="65" customFormat="false" ht="15.75" hidden="true" customHeight="false" outlineLevel="0" collapsed="false">
      <c r="B65" s="220" t="s">
        <v>18</v>
      </c>
      <c r="C65" s="220"/>
      <c r="D65" s="221" t="n">
        <f aca="false">+D24-49</f>
        <v>173.209302325581</v>
      </c>
      <c r="E65" s="221"/>
      <c r="F65" s="221"/>
      <c r="G65" s="22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90" t="s">
        <v>75</v>
      </c>
      <c r="T65" s="90" t="n">
        <f aca="false">+B74*133+25</f>
        <v>158</v>
      </c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X65" s="50"/>
      <c r="AY65" s="50"/>
      <c r="AZ65" s="50"/>
      <c r="BA65" s="50"/>
      <c r="BB65" s="50"/>
      <c r="BC65" s="50"/>
      <c r="BD65" s="50"/>
      <c r="BF65" s="20"/>
      <c r="BG65" s="20"/>
      <c r="BH65" s="20"/>
      <c r="BI65" s="20"/>
      <c r="BJ65" s="20"/>
      <c r="BK65" s="20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71"/>
    </row>
    <row r="66" customFormat="false" ht="15.75" hidden="false" customHeight="false" outlineLevel="0" collapsed="false">
      <c r="B66" s="223"/>
      <c r="C66" s="223"/>
      <c r="D66" s="192"/>
      <c r="E66" s="192"/>
      <c r="F66" s="192"/>
      <c r="G66" s="192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90" t="s">
        <v>76</v>
      </c>
      <c r="T66" s="90" t="n">
        <v>702</v>
      </c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X66" s="50"/>
      <c r="AY66" s="50"/>
      <c r="AZ66" s="50"/>
      <c r="BA66" s="50"/>
      <c r="BB66" s="50"/>
      <c r="BC66" s="50"/>
      <c r="BD66" s="50"/>
      <c r="BE66" s="50"/>
      <c r="BF66" s="20"/>
      <c r="BG66" s="20"/>
      <c r="BH66" s="20"/>
      <c r="BI66" s="20"/>
      <c r="BJ66" s="20"/>
      <c r="BK66" s="20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71"/>
    </row>
    <row r="67" customFormat="false" ht="16.5" hidden="false" customHeight="false" outlineLevel="0" collapsed="false">
      <c r="B67" s="224"/>
      <c r="C67" s="224"/>
      <c r="D67" s="192"/>
      <c r="E67" s="192"/>
      <c r="F67" s="192"/>
      <c r="G67" s="192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90" t="s">
        <v>77</v>
      </c>
      <c r="T67" s="90"/>
      <c r="U67" s="20"/>
      <c r="V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X67" s="50"/>
      <c r="AY67" s="50"/>
      <c r="AZ67" s="50"/>
      <c r="BA67" s="50"/>
      <c r="BB67" s="50"/>
      <c r="BC67" s="50"/>
      <c r="BD67" s="50"/>
      <c r="BE67" s="50"/>
      <c r="BY67" s="97"/>
      <c r="BZ67" s="97"/>
      <c r="CA67" s="97"/>
      <c r="CB67" s="97"/>
      <c r="CC67" s="97"/>
      <c r="CD67" s="97"/>
    </row>
    <row r="68" customFormat="false" ht="38.25" hidden="false" customHeight="true" outlineLevel="0" collapsed="false">
      <c r="B68" s="225" t="s">
        <v>104</v>
      </c>
      <c r="D68" s="110" t="str">
        <f aca="false">IF(BE62&gt;0," ","change the angle of frame or of cabinets")</f>
        <v> </v>
      </c>
      <c r="E68" s="111"/>
      <c r="F68" s="111"/>
      <c r="G68" s="226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90"/>
      <c r="T68" s="90"/>
      <c r="V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X68" s="50"/>
      <c r="AY68" s="50"/>
      <c r="AZ68" s="50"/>
      <c r="BA68" s="50"/>
      <c r="BB68" s="50"/>
      <c r="BC68" s="50"/>
      <c r="BD68" s="50"/>
      <c r="BE68" s="50"/>
    </row>
    <row r="69" customFormat="false" ht="38.25" hidden="false" customHeight="true" outlineLevel="0" collapsed="false">
      <c r="B69" s="225"/>
      <c r="D69" s="110" t="str">
        <f aca="false">IF(CF62&lt;0," ","change the angle of frame or of cabinets")</f>
        <v> </v>
      </c>
      <c r="E69" s="111"/>
      <c r="F69" s="111"/>
      <c r="G69" s="226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90"/>
      <c r="T69" s="90"/>
      <c r="U69" s="115"/>
      <c r="V69" s="22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X69" s="50"/>
      <c r="AY69" s="50"/>
      <c r="AZ69" s="50"/>
      <c r="BA69" s="50"/>
      <c r="BB69" s="50"/>
      <c r="BC69" s="50"/>
      <c r="BD69" s="50"/>
      <c r="BE69" s="50"/>
    </row>
    <row r="70" customFormat="false" ht="38.25" hidden="false" customHeight="true" outlineLevel="0" collapsed="false">
      <c r="B70" s="225"/>
      <c r="D70" s="110" t="str">
        <f aca="false">IF(BE62&gt;215," ","USE EXBAR 12 AT THE FRONT")</f>
        <v> </v>
      </c>
      <c r="E70" s="111"/>
      <c r="F70" s="111"/>
      <c r="G70" s="226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90"/>
      <c r="T70" s="90"/>
      <c r="U70" s="20"/>
      <c r="V70" s="90"/>
      <c r="W70" s="20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X70" s="50"/>
      <c r="AY70" s="50"/>
      <c r="AZ70" s="50"/>
      <c r="BA70" s="50"/>
      <c r="BB70" s="50"/>
      <c r="BC70" s="50"/>
      <c r="BD70" s="50"/>
      <c r="BE70" s="50"/>
    </row>
    <row r="71" customFormat="false" ht="38.25" hidden="false" customHeight="true" outlineLevel="0" collapsed="false">
      <c r="B71" s="117" t="n">
        <v>0</v>
      </c>
      <c r="D71" s="110" t="str">
        <f aca="false">IF(CF62&lt;-215," ","USE EXBAR 12 AT THE BACK")</f>
        <v> </v>
      </c>
      <c r="E71" s="111"/>
      <c r="F71" s="111"/>
      <c r="G71" s="226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X71" s="50"/>
      <c r="AY71" s="50"/>
      <c r="AZ71" s="50"/>
      <c r="BA71" s="50"/>
      <c r="BB71" s="50"/>
      <c r="BC71" s="50"/>
      <c r="BD71" s="50"/>
      <c r="BE71" s="50"/>
    </row>
    <row r="72" customFormat="false" ht="16.5" hidden="false" customHeight="false" outlineLevel="0" collapsed="false"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X72" s="50"/>
      <c r="AY72" s="50"/>
      <c r="AZ72" s="50"/>
      <c r="BA72" s="50"/>
      <c r="BB72" s="50"/>
      <c r="BC72" s="50"/>
      <c r="BD72" s="50"/>
      <c r="BE72" s="50"/>
    </row>
    <row r="73" customFormat="false" ht="61.5" hidden="false" customHeight="false" outlineLevel="0" collapsed="false">
      <c r="B73" s="118" t="s">
        <v>105</v>
      </c>
      <c r="C73" s="316"/>
      <c r="D73" s="2"/>
      <c r="E73" s="2"/>
      <c r="F73" s="2"/>
      <c r="G73" s="2"/>
      <c r="T73" s="4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Y73" s="50"/>
      <c r="AZ73" s="50"/>
      <c r="BA73" s="50"/>
      <c r="BB73" s="50"/>
      <c r="BC73" s="50"/>
      <c r="BD73" s="50"/>
      <c r="BE73" s="50"/>
    </row>
    <row r="74" customFormat="false" ht="27" hidden="false" customHeight="false" outlineLevel="0" collapsed="false">
      <c r="B74" s="125" t="n">
        <v>1</v>
      </c>
      <c r="C74" s="126"/>
      <c r="D74" s="237" t="s">
        <v>106</v>
      </c>
      <c r="E74" s="281"/>
      <c r="F74" s="281"/>
      <c r="G74" s="321"/>
      <c r="H74" s="321"/>
      <c r="I74" s="321"/>
      <c r="J74" s="321"/>
      <c r="K74" s="321"/>
      <c r="L74" s="321"/>
      <c r="M74" s="321"/>
      <c r="N74" s="321"/>
      <c r="O74" s="321"/>
      <c r="P74" s="321"/>
      <c r="Q74" s="321"/>
      <c r="R74" s="321"/>
      <c r="S74" s="321"/>
      <c r="T74" s="32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229"/>
      <c r="AR74" s="239" t="s">
        <v>49</v>
      </c>
      <c r="AS74" s="239"/>
      <c r="AT74" s="71"/>
      <c r="AU74" s="71"/>
      <c r="AX74" s="50"/>
      <c r="AY74" s="50"/>
      <c r="AZ74" s="50"/>
      <c r="BA74" s="50"/>
      <c r="BB74" s="50"/>
      <c r="BC74" s="50"/>
      <c r="BD74" s="50"/>
      <c r="BE74" s="50"/>
    </row>
    <row r="75" customFormat="false" ht="32.25" hidden="true" customHeight="true" outlineLevel="0" collapsed="false">
      <c r="B75" s="240"/>
      <c r="C75" s="240"/>
      <c r="D75" s="241" t="s">
        <v>84</v>
      </c>
      <c r="E75" s="192"/>
      <c r="F75" s="192"/>
      <c r="G75" s="192"/>
      <c r="H75" s="145" t="s">
        <v>35</v>
      </c>
      <c r="I75" s="145" t="s">
        <v>36</v>
      </c>
      <c r="J75" s="71" t="s">
        <v>37</v>
      </c>
      <c r="K75" s="71" t="s">
        <v>38</v>
      </c>
      <c r="L75" s="71" t="s">
        <v>39</v>
      </c>
      <c r="M75" s="71" t="s">
        <v>40</v>
      </c>
      <c r="N75" s="71" t="s">
        <v>41</v>
      </c>
      <c r="O75" s="71" t="s">
        <v>42</v>
      </c>
      <c r="P75" s="71" t="s">
        <v>43</v>
      </c>
      <c r="Q75" s="71" t="s">
        <v>44</v>
      </c>
      <c r="R75" s="71" t="s">
        <v>45</v>
      </c>
      <c r="S75" s="71" t="s">
        <v>46</v>
      </c>
      <c r="T75" s="138" t="s">
        <v>47</v>
      </c>
      <c r="U75" s="244"/>
      <c r="V75" s="139"/>
      <c r="W75" s="139"/>
      <c r="X75" s="139"/>
      <c r="Y75" s="139"/>
      <c r="Z75" s="139"/>
      <c r="AA75" s="139"/>
      <c r="AB75" s="139"/>
      <c r="AC75" s="139"/>
      <c r="AD75" s="139"/>
      <c r="AE75" s="139"/>
      <c r="AF75" s="139"/>
      <c r="AG75" s="139" t="s">
        <v>116</v>
      </c>
      <c r="AH75" s="139"/>
      <c r="AI75" s="139" t="s">
        <v>117</v>
      </c>
      <c r="AJ75" s="139"/>
      <c r="AK75" s="139"/>
      <c r="AL75" s="139" t="s">
        <v>116</v>
      </c>
      <c r="AM75" s="139"/>
      <c r="AN75" s="139"/>
      <c r="AO75" s="139"/>
      <c r="AP75" s="229"/>
      <c r="AQ75" s="229"/>
      <c r="AR75" s="184"/>
      <c r="AS75" s="184"/>
      <c r="AT75" s="139"/>
      <c r="AY75" s="50"/>
      <c r="AZ75" s="50"/>
      <c r="BA75" s="50"/>
      <c r="BB75" s="50"/>
      <c r="BC75" s="50"/>
      <c r="BD75" s="50"/>
      <c r="BE75" s="50"/>
    </row>
    <row r="76" customFormat="false" ht="25.5" hidden="false" customHeight="true" outlineLevel="0" collapsed="false">
      <c r="B76" s="135"/>
      <c r="C76" s="135"/>
      <c r="D76" s="119"/>
      <c r="E76" s="119"/>
      <c r="F76" s="281"/>
      <c r="G76" s="119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139"/>
      <c r="U76" s="244"/>
      <c r="V76" s="139"/>
      <c r="W76" s="139"/>
      <c r="X76" s="139" t="s">
        <v>52</v>
      </c>
      <c r="Y76" s="146" t="s">
        <v>53</v>
      </c>
      <c r="Z76" s="146"/>
      <c r="AA76" s="146" t="s">
        <v>54</v>
      </c>
      <c r="AB76" s="147" t="s">
        <v>55</v>
      </c>
      <c r="AC76" s="146" t="s">
        <v>56</v>
      </c>
      <c r="AD76" s="148" t="s">
        <v>18</v>
      </c>
      <c r="AE76" s="148" t="s">
        <v>58</v>
      </c>
      <c r="AF76" s="148" t="s">
        <v>59</v>
      </c>
      <c r="AG76" s="248" t="s">
        <v>86</v>
      </c>
      <c r="AH76" s="149" t="s">
        <v>108</v>
      </c>
      <c r="AI76" s="248" t="s">
        <v>118</v>
      </c>
      <c r="AJ76" s="149" t="s">
        <v>110</v>
      </c>
      <c r="AK76" s="149" t="s">
        <v>62</v>
      </c>
      <c r="AL76" s="248" t="s">
        <v>119</v>
      </c>
      <c r="AM76" s="149"/>
      <c r="AN76" s="150" t="s">
        <v>64</v>
      </c>
      <c r="AO76" s="150" t="s">
        <v>65</v>
      </c>
      <c r="AP76" s="151" t="s">
        <v>23</v>
      </c>
      <c r="AQ76" s="151" t="s">
        <v>24</v>
      </c>
      <c r="AR76" s="239" t="s">
        <v>23</v>
      </c>
      <c r="AS76" s="239" t="s">
        <v>24</v>
      </c>
      <c r="AT76" s="71"/>
      <c r="AU76" s="175"/>
      <c r="AY76" s="50"/>
      <c r="AZ76" s="50"/>
      <c r="BA76" s="50"/>
      <c r="BB76" s="50"/>
      <c r="BC76" s="50"/>
      <c r="BD76" s="50"/>
      <c r="BE76" s="50"/>
    </row>
    <row r="77" customFormat="false" ht="18.75" hidden="false" customHeight="false" outlineLevel="0" collapsed="false">
      <c r="B77" s="154" t="n">
        <v>1</v>
      </c>
      <c r="C77" s="322" t="n">
        <f aca="false">+(B71*-1)+D77</f>
        <v>0</v>
      </c>
      <c r="D77" s="269"/>
      <c r="E77" s="269"/>
      <c r="F77" s="269"/>
      <c r="G77" s="287"/>
      <c r="H77" s="323" t="n">
        <v>430.351</v>
      </c>
      <c r="I77" s="324" t="n">
        <v>70.70390937</v>
      </c>
      <c r="J77" s="325" t="n">
        <f aca="false">+I77-C77</f>
        <v>70.70390937</v>
      </c>
      <c r="K77" s="325" t="n">
        <f aca="false">+J77/2</f>
        <v>35.351954685</v>
      </c>
      <c r="L77" s="325" t="n">
        <f aca="false">SIN(K77*3.14159265358979/180)</f>
        <v>0.578597444211317</v>
      </c>
      <c r="M77" s="325" t="n">
        <f aca="false">+L77*H77</f>
        <v>248.999988713785</v>
      </c>
      <c r="N77" s="325" t="n">
        <f aca="false">+M77*2</f>
        <v>497.999977427569</v>
      </c>
      <c r="O77" s="325" t="n">
        <f aca="false">+C77/2</f>
        <v>0</v>
      </c>
      <c r="P77" s="325" t="n">
        <f aca="false">SIN(O77*3.14159265358979/180)</f>
        <v>0</v>
      </c>
      <c r="Q77" s="325" t="n">
        <f aca="false">+P77*N77</f>
        <v>0</v>
      </c>
      <c r="R77" s="325" t="n">
        <v>351</v>
      </c>
      <c r="S77" s="325" t="n">
        <f aca="false">+R77+Q77</f>
        <v>351</v>
      </c>
      <c r="T77" s="326" t="n">
        <f aca="false">+S77</f>
        <v>351</v>
      </c>
      <c r="U77" s="269"/>
      <c r="V77" s="162" t="n">
        <f aca="false">IF(B77&lt;($B$95+1),T77,0)</f>
        <v>351</v>
      </c>
      <c r="W77" s="269"/>
      <c r="X77" s="162" t="n">
        <f aca="false">SUM(V77:V88)/($B$74)</f>
        <v>351</v>
      </c>
      <c r="Y77" s="228" t="n">
        <f aca="false">+D77+C77</f>
        <v>0</v>
      </c>
      <c r="Z77" s="228"/>
      <c r="AA77" s="228" t="n">
        <f aca="false">54.64804532-$Y$77</f>
        <v>54.64804532</v>
      </c>
      <c r="AB77" s="249" t="n">
        <f aca="false">SIN(AA77*3.14159265358979/180)</f>
        <v>0.815613264748983</v>
      </c>
      <c r="AC77" s="250" t="n">
        <f aca="false">+AB77*430.351</f>
        <v>350.99998409799</v>
      </c>
      <c r="AD77" s="251" t="n">
        <f aca="false">54.64804532+$Y$77</f>
        <v>54.64804532</v>
      </c>
      <c r="AE77" s="252" t="n">
        <f aca="false">SIN(AD77*3.14159265358979/180)</f>
        <v>0.815613264748983</v>
      </c>
      <c r="AF77" s="253" t="n">
        <f aca="false">+AE77*430.351</f>
        <v>350.99998409799</v>
      </c>
      <c r="AG77" s="254" t="n">
        <f aca="false">+((X77*AH77)+($AH$98*$X$98)+($AH$133*$X$133))/AI77</f>
        <v>222.209302325581</v>
      </c>
      <c r="AH77" s="255" t="n">
        <f aca="false">133*B74</f>
        <v>133</v>
      </c>
      <c r="AI77" s="254" t="n">
        <f aca="false">+AH77+$AH$98+30+$AH$133+10</f>
        <v>258</v>
      </c>
      <c r="AJ77" s="255" t="n">
        <f aca="false">+AF77+AC77</f>
        <v>701.999968195979</v>
      </c>
      <c r="AK77" s="170" t="n">
        <f aca="false">+V77-AF77</f>
        <v>1.59020104888441E-005</v>
      </c>
      <c r="AL77" s="256" t="n">
        <f aca="false">+AG77-AK77</f>
        <v>222.209286423571</v>
      </c>
      <c r="AM77" s="170"/>
      <c r="AN77" s="171" t="n">
        <f aca="false">+((AJ77-AL77)/AJ77)*AI77</f>
        <v>176.333335477764</v>
      </c>
      <c r="AO77" s="171" t="n">
        <f aca="false">+(AL77/AJ77)*AI77</f>
        <v>81.6666645222359</v>
      </c>
      <c r="AP77" s="156" t="n">
        <f aca="false">2*$D$30/AN77</f>
        <v>56.710774357586</v>
      </c>
      <c r="AQ77" s="156" t="n">
        <f aca="false">2*$F$30/AO77</f>
        <v>122.448982807143</v>
      </c>
      <c r="AR77" s="257" t="n">
        <f aca="false">ABS(AP77)</f>
        <v>56.710774357586</v>
      </c>
      <c r="AS77" s="257" t="n">
        <f aca="false">ABS(AQ77)</f>
        <v>122.448982807143</v>
      </c>
      <c r="AT77" s="160"/>
      <c r="AU77" s="175"/>
      <c r="AY77" s="50"/>
      <c r="AZ77" s="50"/>
      <c r="BA77" s="50"/>
      <c r="BB77" s="50"/>
      <c r="BC77" s="50"/>
      <c r="BD77" s="50"/>
      <c r="BE77" s="50"/>
    </row>
    <row r="78" customFormat="false" ht="18.75" hidden="false" customHeight="false" outlineLevel="0" collapsed="false">
      <c r="B78" s="177" t="n">
        <v>2</v>
      </c>
      <c r="C78" s="178"/>
      <c r="D78" s="269"/>
      <c r="E78" s="269"/>
      <c r="F78" s="269"/>
      <c r="G78" s="269"/>
      <c r="H78" s="327" t="n">
        <v>430.351</v>
      </c>
      <c r="I78" s="328" t="n">
        <v>70.70390937</v>
      </c>
      <c r="J78" s="325" t="n">
        <f aca="false">+I78-D78</f>
        <v>70.70390937</v>
      </c>
      <c r="K78" s="325" t="n">
        <f aca="false">+J78/2</f>
        <v>35.351954685</v>
      </c>
      <c r="L78" s="325" t="n">
        <f aca="false">SIN(K78*3.14159265358979/180)</f>
        <v>0.578597444211317</v>
      </c>
      <c r="M78" s="325" t="n">
        <f aca="false">+L78*H78</f>
        <v>248.999988713785</v>
      </c>
      <c r="N78" s="325" t="n">
        <f aca="false">+M78*2</f>
        <v>497.999977427569</v>
      </c>
      <c r="O78" s="325" t="n">
        <f aca="false">+C77+(D78/2)</f>
        <v>0</v>
      </c>
      <c r="P78" s="325" t="n">
        <f aca="false">SIN(O78*3.14159265358979/180)</f>
        <v>0</v>
      </c>
      <c r="Q78" s="325" t="n">
        <f aca="false">+P78*N78</f>
        <v>0</v>
      </c>
      <c r="R78" s="325" t="n">
        <f aca="false">+T77</f>
        <v>351</v>
      </c>
      <c r="S78" s="325" t="n">
        <f aca="false">+R78+Q78</f>
        <v>351</v>
      </c>
      <c r="T78" s="326" t="n">
        <f aca="false">+S78</f>
        <v>351</v>
      </c>
      <c r="U78" s="269"/>
      <c r="V78" s="162" t="n">
        <f aca="false">IF(B78&lt;($B$95+1),T78,0)</f>
        <v>0</v>
      </c>
      <c r="W78" s="269"/>
      <c r="X78" s="162" t="e">
        <f aca="false">SUM(V78:V88)/($B$74-B77)</f>
        <v>#DIV/0!</v>
      </c>
      <c r="Y78" s="228"/>
      <c r="Z78" s="228"/>
      <c r="AA78" s="228" t="n">
        <f aca="false">54.64804532-$Y$77</f>
        <v>54.64804532</v>
      </c>
      <c r="AB78" s="249" t="n">
        <f aca="false">SIN(AA78*3.14159265358979/180)</f>
        <v>0.815613264748983</v>
      </c>
      <c r="AC78" s="250" t="n">
        <f aca="false">+AB78*430.351</f>
        <v>350.99998409799</v>
      </c>
      <c r="AD78" s="251" t="n">
        <f aca="false">54.64804532+$Y$77</f>
        <v>54.64804532</v>
      </c>
      <c r="AE78" s="252" t="n">
        <f aca="false">SIN(AD78*3.14159265358979/180)</f>
        <v>0.815613264748983</v>
      </c>
      <c r="AF78" s="253" t="n">
        <f aca="false">+AE78*430.351</f>
        <v>350.99998409799</v>
      </c>
      <c r="AG78" s="254" t="e">
        <f aca="false">+((X78*AH78)+($AH$98*$X$98)+($AH$133*$X$133))/AI78</f>
        <v>#DIV/0!</v>
      </c>
      <c r="AH78" s="255" t="n">
        <f aca="false">133*($B$74-B77)</f>
        <v>0</v>
      </c>
      <c r="AI78" s="254" t="n">
        <f aca="false">+AH78+$AH$98+30+$AH$133+10</f>
        <v>125</v>
      </c>
      <c r="AJ78" s="255" t="n">
        <f aca="false">+AF78+AC78</f>
        <v>701.999968195979</v>
      </c>
      <c r="AK78" s="170" t="n">
        <f aca="false">+V78-AF78</f>
        <v>-350.99998409799</v>
      </c>
      <c r="AL78" s="256" t="e">
        <f aca="false">+AG78-AK78</f>
        <v>#DIV/0!</v>
      </c>
      <c r="AM78" s="170"/>
      <c r="AN78" s="171" t="e">
        <f aca="false">+((AJ78-AL78)/AJ78)*AI78</f>
        <v>#DIV/0!</v>
      </c>
      <c r="AO78" s="171" t="e">
        <f aca="false">+(AL78/AJ78)*AI78</f>
        <v>#DIV/0!</v>
      </c>
      <c r="AP78" s="156" t="e">
        <f aca="false">2*$D$30/AN78</f>
        <v>#DIV/0!</v>
      </c>
      <c r="AQ78" s="156" t="e">
        <f aca="false">2*$F$30/AO78</f>
        <v>#DIV/0!</v>
      </c>
      <c r="AR78" s="257" t="e">
        <f aca="false">ABS(AP78)</f>
        <v>#DIV/0!</v>
      </c>
      <c r="AS78" s="257" t="e">
        <f aca="false">ABS(AQ78)</f>
        <v>#DIV/0!</v>
      </c>
      <c r="AU78" s="175"/>
      <c r="AY78" s="50"/>
      <c r="AZ78" s="50"/>
      <c r="BA78" s="50"/>
      <c r="BB78" s="50"/>
      <c r="BC78" s="50"/>
      <c r="BD78" s="50"/>
      <c r="BE78" s="50"/>
    </row>
    <row r="79" customFormat="false" ht="18.75" hidden="false" customHeight="false" outlineLevel="0" collapsed="false">
      <c r="B79" s="177" t="n">
        <v>3</v>
      </c>
      <c r="C79" s="178"/>
      <c r="D79" s="269"/>
      <c r="E79" s="269"/>
      <c r="F79" s="269"/>
      <c r="G79" s="269"/>
      <c r="H79" s="269" t="n">
        <v>430.351</v>
      </c>
      <c r="I79" s="269" t="n">
        <v>70.70390937</v>
      </c>
      <c r="J79" s="269" t="n">
        <f aca="false">+I79-D79</f>
        <v>70.70390937</v>
      </c>
      <c r="K79" s="269" t="n">
        <f aca="false">+J79/2</f>
        <v>35.351954685</v>
      </c>
      <c r="L79" s="269" t="n">
        <f aca="false">SIN(K79*3.14159265358979/180)</f>
        <v>0.578597444211317</v>
      </c>
      <c r="M79" s="269" t="n">
        <f aca="false">+L79*H79</f>
        <v>248.999988713785</v>
      </c>
      <c r="N79" s="269" t="n">
        <f aca="false">+M79*2</f>
        <v>497.999977427569</v>
      </c>
      <c r="O79" s="269" t="n">
        <f aca="false">+C77+D78+(D79/2)</f>
        <v>0</v>
      </c>
      <c r="P79" s="269" t="n">
        <f aca="false">SIN(O79*3.14159265358979/180)</f>
        <v>0</v>
      </c>
      <c r="Q79" s="269" t="n">
        <f aca="false">+P79*N79</f>
        <v>0</v>
      </c>
      <c r="R79" s="269" t="n">
        <f aca="false">+T78</f>
        <v>351</v>
      </c>
      <c r="S79" s="269" t="n">
        <f aca="false">+S78+Q79</f>
        <v>351</v>
      </c>
      <c r="T79" s="269" t="n">
        <f aca="false">+S79</f>
        <v>351</v>
      </c>
      <c r="U79" s="269"/>
      <c r="V79" s="162" t="n">
        <f aca="false">IF(B79&lt;($B$95+1),T79,0)</f>
        <v>0</v>
      </c>
      <c r="W79" s="269"/>
      <c r="X79" s="162" t="n">
        <f aca="false">SUM(V79:V88)/($B$74-B78)</f>
        <v>-0</v>
      </c>
      <c r="Y79" s="228"/>
      <c r="Z79" s="228"/>
      <c r="AA79" s="228" t="n">
        <f aca="false">54.64804532-$Y$77</f>
        <v>54.64804532</v>
      </c>
      <c r="AB79" s="249" t="n">
        <f aca="false">SIN(AA79*3.14159265358979/180)</f>
        <v>0.815613264748983</v>
      </c>
      <c r="AC79" s="250" t="n">
        <f aca="false">+AB79*430.351</f>
        <v>350.99998409799</v>
      </c>
      <c r="AD79" s="251" t="n">
        <f aca="false">54.64804532+$Y$77</f>
        <v>54.64804532</v>
      </c>
      <c r="AE79" s="252" t="n">
        <f aca="false">SIN(AD79*3.14159265358979/180)</f>
        <v>0.815613264748983</v>
      </c>
      <c r="AF79" s="253" t="n">
        <f aca="false">+AE79*430.351</f>
        <v>350.99998409799</v>
      </c>
      <c r="AG79" s="254" t="n">
        <f aca="false">+((X79*AH79)+($AH$98*$X$98)+($AH$133*$X$133))/AI79</f>
        <v>-1330.875</v>
      </c>
      <c r="AH79" s="255" t="n">
        <f aca="false">133*($B$74-B78)</f>
        <v>-133</v>
      </c>
      <c r="AI79" s="254" t="n">
        <f aca="false">+AH79+$AH$98+30+$AH$133+10</f>
        <v>-8</v>
      </c>
      <c r="AJ79" s="255" t="n">
        <f aca="false">+AF79+AC79</f>
        <v>701.999968195979</v>
      </c>
      <c r="AK79" s="170" t="n">
        <f aca="false">+V79-AF79</f>
        <v>-350.99998409799</v>
      </c>
      <c r="AL79" s="256" t="n">
        <f aca="false">+AG79-AK79</f>
        <v>-979.875015902011</v>
      </c>
      <c r="AM79" s="170"/>
      <c r="AN79" s="171" t="n">
        <f aca="false">+((AJ79-AL79)/AJ79)*AI79</f>
        <v>-19.1666673537906</v>
      </c>
      <c r="AO79" s="171" t="n">
        <f aca="false">+(AL79/AJ79)*AI79</f>
        <v>11.1666673537906</v>
      </c>
      <c r="AP79" s="156" t="n">
        <f aca="false">2*$D$30/AN79</f>
        <v>-521.739111730464</v>
      </c>
      <c r="AQ79" s="156" t="n">
        <f aca="false">2*$F$30/AO79</f>
        <v>895.522332955089</v>
      </c>
      <c r="AR79" s="257" t="n">
        <f aca="false">ABS(AP79)</f>
        <v>521.739111730464</v>
      </c>
      <c r="AS79" s="257" t="n">
        <f aca="false">ABS(AQ79)</f>
        <v>895.522332955089</v>
      </c>
      <c r="AU79" s="175"/>
      <c r="AY79" s="50"/>
      <c r="AZ79" s="50"/>
      <c r="BA79" s="50"/>
      <c r="BB79" s="50"/>
      <c r="BC79" s="50"/>
      <c r="BD79" s="50"/>
      <c r="BE79" s="50"/>
    </row>
    <row r="80" customFormat="false" ht="18.75" hidden="false" customHeight="false" outlineLevel="0" collapsed="false">
      <c r="B80" s="177" t="n">
        <v>4</v>
      </c>
      <c r="C80" s="178"/>
      <c r="D80" s="269"/>
      <c r="E80" s="269"/>
      <c r="F80" s="269"/>
      <c r="G80" s="269"/>
      <c r="H80" s="269" t="n">
        <v>430.351</v>
      </c>
      <c r="I80" s="269" t="n">
        <v>70.70390937</v>
      </c>
      <c r="J80" s="269" t="n">
        <f aca="false">+I80-D80</f>
        <v>70.70390937</v>
      </c>
      <c r="K80" s="269" t="n">
        <f aca="false">+J80/2</f>
        <v>35.351954685</v>
      </c>
      <c r="L80" s="269" t="n">
        <f aca="false">SIN(K80*3.14159265358979/180)</f>
        <v>0.578597444211317</v>
      </c>
      <c r="M80" s="269" t="n">
        <f aca="false">+L80*H80</f>
        <v>248.999988713785</v>
      </c>
      <c r="N80" s="269" t="n">
        <f aca="false">+M80*2</f>
        <v>497.999977427569</v>
      </c>
      <c r="O80" s="269" t="n">
        <f aca="false">+C77+D78+D79+(D80/2)</f>
        <v>0</v>
      </c>
      <c r="P80" s="269" t="n">
        <f aca="false">SIN(O80*3.14159265358979/180)</f>
        <v>0</v>
      </c>
      <c r="Q80" s="269" t="n">
        <f aca="false">+P80*N80</f>
        <v>0</v>
      </c>
      <c r="R80" s="269" t="n">
        <f aca="false">+T79</f>
        <v>351</v>
      </c>
      <c r="S80" s="269" t="n">
        <f aca="false">+S79+Q80</f>
        <v>351</v>
      </c>
      <c r="T80" s="269" t="n">
        <f aca="false">+S80</f>
        <v>351</v>
      </c>
      <c r="U80" s="269"/>
      <c r="V80" s="162" t="n">
        <f aca="false">IF(B80&lt;($B$95+1),T80,0)</f>
        <v>0</v>
      </c>
      <c r="W80" s="269"/>
      <c r="X80" s="162" t="n">
        <f aca="false">SUM(V80:V88)/($B$74-B79)</f>
        <v>-0</v>
      </c>
      <c r="Y80" s="228"/>
      <c r="Z80" s="228"/>
      <c r="AA80" s="228" t="n">
        <f aca="false">54.64804532-$Y$77</f>
        <v>54.64804532</v>
      </c>
      <c r="AB80" s="249" t="n">
        <f aca="false">SIN(AA80*3.14159265358979/180)</f>
        <v>0.815613264748983</v>
      </c>
      <c r="AC80" s="250" t="n">
        <f aca="false">+AB80*430.351</f>
        <v>350.99998409799</v>
      </c>
      <c r="AD80" s="251" t="n">
        <f aca="false">54.64804532+$Y$77</f>
        <v>54.64804532</v>
      </c>
      <c r="AE80" s="252" t="n">
        <f aca="false">SIN(AD80*3.14159265358979/180)</f>
        <v>0.815613264748983</v>
      </c>
      <c r="AF80" s="253" t="n">
        <f aca="false">+AE80*430.351</f>
        <v>350.99998409799</v>
      </c>
      <c r="AG80" s="254" t="n">
        <f aca="false">+((X80*AH80)+($AH$98*$X$98)+($AH$133*$X$133))/AI80</f>
        <v>-75.5106382978724</v>
      </c>
      <c r="AH80" s="255" t="n">
        <f aca="false">133*($B$74-B79)</f>
        <v>-266</v>
      </c>
      <c r="AI80" s="254" t="n">
        <f aca="false">+AH80+$AH$98+30+$AH$133+10</f>
        <v>-141</v>
      </c>
      <c r="AJ80" s="255" t="n">
        <f aca="false">+AF80+AC80</f>
        <v>701.999968195979</v>
      </c>
      <c r="AK80" s="170" t="n">
        <f aca="false">+V80-AF80</f>
        <v>-350.99998409799</v>
      </c>
      <c r="AL80" s="256" t="n">
        <f aca="false">+AG80-AK80</f>
        <v>275.489345800117</v>
      </c>
      <c r="AM80" s="170"/>
      <c r="AN80" s="171" t="n">
        <f aca="false">+((AJ80-AL80)/AJ80)*AI80</f>
        <v>-85.6666673537906</v>
      </c>
      <c r="AO80" s="171" t="n">
        <f aca="false">+(AL80/AJ80)*AI80</f>
        <v>-55.3333326462094</v>
      </c>
      <c r="AP80" s="156" t="n">
        <f aca="false">2*$D$30/AN80</f>
        <v>-116.731516573436</v>
      </c>
      <c r="AQ80" s="156" t="n">
        <f aca="false">2*$F$30/AO80</f>
        <v>-180.722893810464</v>
      </c>
      <c r="AR80" s="257" t="n">
        <f aca="false">ABS(AP80)</f>
        <v>116.731516573436</v>
      </c>
      <c r="AS80" s="257" t="n">
        <f aca="false">ABS(AQ80)</f>
        <v>180.722893810464</v>
      </c>
      <c r="AU80" s="175"/>
      <c r="AY80" s="50"/>
      <c r="AZ80" s="50"/>
      <c r="BA80" s="50"/>
      <c r="BB80" s="50"/>
      <c r="BC80" s="50"/>
      <c r="BD80" s="50"/>
      <c r="BE80" s="50"/>
    </row>
    <row r="81" customFormat="false" ht="18.75" hidden="false" customHeight="false" outlineLevel="0" collapsed="false">
      <c r="B81" s="177" t="n">
        <v>5</v>
      </c>
      <c r="C81" s="178"/>
      <c r="D81" s="269"/>
      <c r="E81" s="269"/>
      <c r="F81" s="269"/>
      <c r="G81" s="269"/>
      <c r="H81" s="269" t="n">
        <v>430.351</v>
      </c>
      <c r="I81" s="269" t="n">
        <v>70.70390937</v>
      </c>
      <c r="J81" s="269" t="n">
        <f aca="false">+I81-D81</f>
        <v>70.70390937</v>
      </c>
      <c r="K81" s="269" t="n">
        <f aca="false">+J81/2</f>
        <v>35.351954685</v>
      </c>
      <c r="L81" s="269" t="n">
        <f aca="false">SIN(K81*3.14159265358979/180)</f>
        <v>0.578597444211317</v>
      </c>
      <c r="M81" s="269" t="n">
        <f aca="false">+L81*H81</f>
        <v>248.999988713785</v>
      </c>
      <c r="N81" s="269" t="n">
        <f aca="false">+M81*2</f>
        <v>497.999977427569</v>
      </c>
      <c r="O81" s="269" t="n">
        <f aca="false">+C77+D78+D79+D80+(D81/2)</f>
        <v>0</v>
      </c>
      <c r="P81" s="269" t="n">
        <f aca="false">SIN(O81*3.14159265358979/180)</f>
        <v>0</v>
      </c>
      <c r="Q81" s="269" t="n">
        <f aca="false">+P81*N81</f>
        <v>0</v>
      </c>
      <c r="R81" s="269" t="n">
        <f aca="false">+T80</f>
        <v>351</v>
      </c>
      <c r="S81" s="269" t="n">
        <f aca="false">+S80+Q81</f>
        <v>351</v>
      </c>
      <c r="T81" s="269" t="n">
        <f aca="false">+S81</f>
        <v>351</v>
      </c>
      <c r="U81" s="269"/>
      <c r="V81" s="162" t="n">
        <f aca="false">IF(B81&lt;($B$95+1),T81,0)</f>
        <v>0</v>
      </c>
      <c r="W81" s="269"/>
      <c r="X81" s="162" t="n">
        <f aca="false">SUM(V81:V88)/($B$74-B80)</f>
        <v>-0</v>
      </c>
      <c r="Y81" s="228"/>
      <c r="Z81" s="228"/>
      <c r="AA81" s="228" t="n">
        <f aca="false">54.64804532-$Y$77</f>
        <v>54.64804532</v>
      </c>
      <c r="AB81" s="249" t="n">
        <f aca="false">SIN(AA81*3.14159265358979/180)</f>
        <v>0.815613264748983</v>
      </c>
      <c r="AC81" s="250" t="n">
        <f aca="false">+AB81*430.351</f>
        <v>350.99998409799</v>
      </c>
      <c r="AD81" s="251" t="n">
        <f aca="false">54.64804532+$Y$77</f>
        <v>54.64804532</v>
      </c>
      <c r="AE81" s="252" t="n">
        <f aca="false">SIN(AD81*3.14159265358979/180)</f>
        <v>0.815613264748983</v>
      </c>
      <c r="AF81" s="253" t="n">
        <f aca="false">+AE81*430.351</f>
        <v>350.99998409799</v>
      </c>
      <c r="AG81" s="254" t="n">
        <f aca="false">+((X81*AH81)+($AH$98*$X$98)+($AH$133*$X$133))/AI81</f>
        <v>-38.8576642335766</v>
      </c>
      <c r="AH81" s="255" t="n">
        <f aca="false">133*($B$74-B80)</f>
        <v>-399</v>
      </c>
      <c r="AI81" s="254" t="n">
        <f aca="false">+AH81+$AH$98+30+$AH$133+10</f>
        <v>-274</v>
      </c>
      <c r="AJ81" s="255" t="n">
        <f aca="false">+AF81+AC81</f>
        <v>701.999968195979</v>
      </c>
      <c r="AK81" s="170" t="n">
        <f aca="false">+V81-AF81</f>
        <v>-350.99998409799</v>
      </c>
      <c r="AL81" s="256" t="n">
        <f aca="false">+AG81-AK81</f>
        <v>312.142319864413</v>
      </c>
      <c r="AM81" s="170"/>
      <c r="AN81" s="171" t="n">
        <f aca="false">+((AJ81-AL81)/AJ81)*AI81</f>
        <v>-152.166667353791</v>
      </c>
      <c r="AO81" s="171" t="n">
        <f aca="false">+(AL81/AJ81)*AI81</f>
        <v>-121.833332646209</v>
      </c>
      <c r="AP81" s="156" t="n">
        <f aca="false">2*$D$30/AN81</f>
        <v>-65.7174148182519</v>
      </c>
      <c r="AQ81" s="156" t="n">
        <f aca="false">2*$F$30/AO81</f>
        <v>-82.0793438281698</v>
      </c>
      <c r="AR81" s="257" t="n">
        <f aca="false">ABS(AP81)</f>
        <v>65.7174148182519</v>
      </c>
      <c r="AS81" s="257" t="n">
        <f aca="false">ABS(AQ81)</f>
        <v>82.0793438281698</v>
      </c>
      <c r="AU81" s="175"/>
      <c r="AY81" s="50"/>
      <c r="AZ81" s="50"/>
      <c r="BA81" s="50"/>
      <c r="BB81" s="50"/>
      <c r="BC81" s="50"/>
      <c r="BD81" s="50"/>
      <c r="BE81" s="50"/>
    </row>
    <row r="82" customFormat="false" ht="18.75" hidden="false" customHeight="false" outlineLevel="0" collapsed="false">
      <c r="B82" s="177" t="n">
        <v>6</v>
      </c>
      <c r="C82" s="178"/>
      <c r="D82" s="269"/>
      <c r="E82" s="269"/>
      <c r="F82" s="269"/>
      <c r="G82" s="269"/>
      <c r="H82" s="269" t="n">
        <v>430.351</v>
      </c>
      <c r="I82" s="269" t="n">
        <v>70.70390937</v>
      </c>
      <c r="J82" s="269" t="n">
        <f aca="false">+I82-D82</f>
        <v>70.70390937</v>
      </c>
      <c r="K82" s="269" t="n">
        <f aca="false">+J82/2</f>
        <v>35.351954685</v>
      </c>
      <c r="L82" s="269" t="n">
        <f aca="false">SIN(K82*3.14159265358979/180)</f>
        <v>0.578597444211317</v>
      </c>
      <c r="M82" s="269" t="n">
        <f aca="false">+L82*H82</f>
        <v>248.999988713785</v>
      </c>
      <c r="N82" s="269" t="n">
        <f aca="false">+M82*2</f>
        <v>497.999977427569</v>
      </c>
      <c r="O82" s="269" t="n">
        <f aca="false">+C77+D78+D79+D80+D81+(D82/2)</f>
        <v>0</v>
      </c>
      <c r="P82" s="269" t="n">
        <f aca="false">SIN(O82*3.14159265358979/180)</f>
        <v>0</v>
      </c>
      <c r="Q82" s="269" t="n">
        <f aca="false">+P82*N82</f>
        <v>0</v>
      </c>
      <c r="R82" s="269" t="n">
        <f aca="false">+T81</f>
        <v>351</v>
      </c>
      <c r="S82" s="269" t="n">
        <f aca="false">+S81+Q82</f>
        <v>351</v>
      </c>
      <c r="T82" s="269" t="n">
        <f aca="false">+S82</f>
        <v>351</v>
      </c>
      <c r="U82" s="269"/>
      <c r="V82" s="162" t="n">
        <f aca="false">IF(B82&lt;($B$95+1),T82,0)</f>
        <v>0</v>
      </c>
      <c r="W82" s="269"/>
      <c r="X82" s="162" t="n">
        <f aca="false">SUM(V82:V88)/($B$74-B81)</f>
        <v>-0</v>
      </c>
      <c r="Y82" s="228"/>
      <c r="Z82" s="228"/>
      <c r="AA82" s="228" t="n">
        <f aca="false">54.64804532-$Y$77</f>
        <v>54.64804532</v>
      </c>
      <c r="AB82" s="249" t="n">
        <f aca="false">SIN(AA82*3.14159265358979/180)</f>
        <v>0.815613264748983</v>
      </c>
      <c r="AC82" s="250" t="n">
        <f aca="false">+AB82*430.351</f>
        <v>350.99998409799</v>
      </c>
      <c r="AD82" s="251" t="n">
        <f aca="false">54.64804532+$Y$77</f>
        <v>54.64804532</v>
      </c>
      <c r="AE82" s="252" t="n">
        <f aca="false">SIN(AD82*3.14159265358979/180)</f>
        <v>0.815613264748983</v>
      </c>
      <c r="AF82" s="253" t="n">
        <f aca="false">+AE82*430.351</f>
        <v>350.99998409799</v>
      </c>
      <c r="AG82" s="254" t="n">
        <f aca="false">+((X82*AH82)+($AH$98*$X$98)+($AH$133*$X$133))/AI82</f>
        <v>-26.1597051597052</v>
      </c>
      <c r="AH82" s="255" t="n">
        <f aca="false">133*($B$74-B81)</f>
        <v>-532</v>
      </c>
      <c r="AI82" s="254" t="n">
        <f aca="false">+AH82+$AH$98+30+$AH$133+10</f>
        <v>-407</v>
      </c>
      <c r="AJ82" s="255" t="n">
        <f aca="false">+AF82+AC82</f>
        <v>701.999968195979</v>
      </c>
      <c r="AK82" s="170" t="n">
        <f aca="false">+V82-AF82</f>
        <v>-350.99998409799</v>
      </c>
      <c r="AL82" s="256" t="n">
        <f aca="false">+AG82-AK82</f>
        <v>324.840278938284</v>
      </c>
      <c r="AM82" s="170"/>
      <c r="AN82" s="171" t="n">
        <f aca="false">+((AJ82-AL82)/AJ82)*AI82</f>
        <v>-218.666667353791</v>
      </c>
      <c r="AO82" s="171" t="n">
        <f aca="false">+(AL82/AJ82)*AI82</f>
        <v>-188.333332646209</v>
      </c>
      <c r="AP82" s="156" t="n">
        <f aca="false">2*$D$30/AN82</f>
        <v>-45.7317071733688</v>
      </c>
      <c r="AQ82" s="156" t="n">
        <f aca="false">2*$F$30/AO82</f>
        <v>-53.0973453264662</v>
      </c>
      <c r="AR82" s="257" t="n">
        <f aca="false">ABS(AP82)</f>
        <v>45.7317071733688</v>
      </c>
      <c r="AS82" s="257" t="n">
        <f aca="false">ABS(AQ82)</f>
        <v>53.0973453264662</v>
      </c>
      <c r="AU82" s="175"/>
      <c r="AY82" s="50"/>
      <c r="AZ82" s="50"/>
      <c r="BA82" s="50"/>
      <c r="BB82" s="50"/>
      <c r="BC82" s="50"/>
      <c r="BD82" s="50"/>
      <c r="BE82" s="50"/>
    </row>
    <row r="83" customFormat="false" ht="18.75" hidden="false" customHeight="false" outlineLevel="0" collapsed="false">
      <c r="B83" s="177" t="n">
        <v>7</v>
      </c>
      <c r="C83" s="178"/>
      <c r="D83" s="269"/>
      <c r="E83" s="269"/>
      <c r="F83" s="269"/>
      <c r="G83" s="269"/>
      <c r="H83" s="269" t="n">
        <v>430.351</v>
      </c>
      <c r="I83" s="269" t="n">
        <v>70.70390937</v>
      </c>
      <c r="J83" s="269" t="n">
        <f aca="false">+I83-D83</f>
        <v>70.70390937</v>
      </c>
      <c r="K83" s="269" t="n">
        <f aca="false">+J83/2</f>
        <v>35.351954685</v>
      </c>
      <c r="L83" s="269" t="n">
        <f aca="false">SIN(K83*3.14159265358979/180)</f>
        <v>0.578597444211317</v>
      </c>
      <c r="M83" s="269" t="n">
        <f aca="false">+L83*H83</f>
        <v>248.999988713785</v>
      </c>
      <c r="N83" s="269" t="n">
        <f aca="false">+M83*2</f>
        <v>497.999977427569</v>
      </c>
      <c r="O83" s="269" t="n">
        <f aca="false">+C77+D78+D79+D80+D81+D82+(D83/2)</f>
        <v>0</v>
      </c>
      <c r="P83" s="269" t="n">
        <f aca="false">SIN(O83*3.14159265358979/180)</f>
        <v>0</v>
      </c>
      <c r="Q83" s="269" t="n">
        <f aca="false">+P83*N83</f>
        <v>0</v>
      </c>
      <c r="R83" s="269" t="n">
        <f aca="false">+T82</f>
        <v>351</v>
      </c>
      <c r="S83" s="269" t="n">
        <f aca="false">+S82+Q83</f>
        <v>351</v>
      </c>
      <c r="T83" s="269" t="n">
        <f aca="false">+S83</f>
        <v>351</v>
      </c>
      <c r="U83" s="269"/>
      <c r="V83" s="162" t="n">
        <f aca="false">IF(B83&lt;($B$95+1),T83,0)</f>
        <v>0</v>
      </c>
      <c r="W83" s="269"/>
      <c r="X83" s="162" t="n">
        <f aca="false">SUM(V83:V88)/($B$74-B82)</f>
        <v>-0</v>
      </c>
      <c r="Y83" s="228"/>
      <c r="Z83" s="228"/>
      <c r="AA83" s="228" t="n">
        <f aca="false">54.64804532-$Y$77</f>
        <v>54.64804532</v>
      </c>
      <c r="AB83" s="249" t="n">
        <f aca="false">SIN(AA83*3.14159265358979/180)</f>
        <v>0.815613264748983</v>
      </c>
      <c r="AC83" s="250" t="n">
        <f aca="false">+AB83*430.351</f>
        <v>350.99998409799</v>
      </c>
      <c r="AD83" s="251" t="n">
        <f aca="false">54.64804532+$Y$77</f>
        <v>54.64804532</v>
      </c>
      <c r="AE83" s="252" t="n">
        <f aca="false">SIN(AD83*3.14159265358979/180)</f>
        <v>0.815613264748983</v>
      </c>
      <c r="AF83" s="253" t="n">
        <f aca="false">+AE83*430.351</f>
        <v>350.99998409799</v>
      </c>
      <c r="AG83" s="254" t="n">
        <f aca="false">+((X83*AH83)+($AH$98*$X$98)+($AH$133*$X$133))/AI83</f>
        <v>-19.7166666666667</v>
      </c>
      <c r="AH83" s="255" t="n">
        <f aca="false">133*($B$74-B82)</f>
        <v>-665</v>
      </c>
      <c r="AI83" s="254" t="n">
        <f aca="false">+AH83+$AH$98+30+$AH$133+10</f>
        <v>-540</v>
      </c>
      <c r="AJ83" s="255" t="n">
        <f aca="false">+AF83+AC83</f>
        <v>701.999968195979</v>
      </c>
      <c r="AK83" s="170" t="n">
        <f aca="false">+V83-AF83</f>
        <v>-350.99998409799</v>
      </c>
      <c r="AL83" s="256" t="n">
        <f aca="false">+AG83-AK83</f>
        <v>331.283317431323</v>
      </c>
      <c r="AM83" s="170"/>
      <c r="AN83" s="171" t="n">
        <f aca="false">+((AJ83-AL83)/AJ83)*AI83</f>
        <v>-285.166667353791</v>
      </c>
      <c r="AO83" s="171" t="n">
        <f aca="false">+(AL83/AJ83)*AI83</f>
        <v>-254.833332646209</v>
      </c>
      <c r="AP83" s="156" t="n">
        <f aca="false">2*$D$30/AN83</f>
        <v>-35.0672120721373</v>
      </c>
      <c r="AQ83" s="156" t="n">
        <f aca="false">2*$F$30/AO83</f>
        <v>-39.241334311172</v>
      </c>
      <c r="AR83" s="257" t="n">
        <f aca="false">ABS(AP83)</f>
        <v>35.0672120721373</v>
      </c>
      <c r="AS83" s="257" t="n">
        <f aca="false">ABS(AQ83)</f>
        <v>39.241334311172</v>
      </c>
      <c r="AU83" s="175"/>
      <c r="AY83" s="50"/>
      <c r="AZ83" s="50"/>
      <c r="BA83" s="50"/>
      <c r="BB83" s="50"/>
      <c r="BC83" s="50"/>
      <c r="BD83" s="50"/>
      <c r="BE83" s="50"/>
    </row>
    <row r="84" customFormat="false" ht="18.75" hidden="false" customHeight="false" outlineLevel="0" collapsed="false">
      <c r="B84" s="177" t="n">
        <v>8</v>
      </c>
      <c r="C84" s="178"/>
      <c r="D84" s="269"/>
      <c r="E84" s="269"/>
      <c r="F84" s="269"/>
      <c r="G84" s="269"/>
      <c r="H84" s="269" t="n">
        <v>430.351</v>
      </c>
      <c r="I84" s="269" t="n">
        <v>70.70390937</v>
      </c>
      <c r="J84" s="269" t="n">
        <f aca="false">+I84-D84</f>
        <v>70.70390937</v>
      </c>
      <c r="K84" s="269" t="n">
        <f aca="false">+J84/2</f>
        <v>35.351954685</v>
      </c>
      <c r="L84" s="269" t="n">
        <f aca="false">SIN(K84*3.14159265358979/180)</f>
        <v>0.578597444211317</v>
      </c>
      <c r="M84" s="269" t="n">
        <f aca="false">+L84*H84</f>
        <v>248.999988713785</v>
      </c>
      <c r="N84" s="269" t="n">
        <f aca="false">+M84*2</f>
        <v>497.999977427569</v>
      </c>
      <c r="O84" s="269" t="n">
        <f aca="false">+C77+D78+D79+D80+D81+D82+D83+(D84/2)</f>
        <v>0</v>
      </c>
      <c r="P84" s="269" t="n">
        <f aca="false">SIN(O84*3.14159265358979/180)</f>
        <v>0</v>
      </c>
      <c r="Q84" s="269" t="n">
        <f aca="false">+P84*N84</f>
        <v>0</v>
      </c>
      <c r="R84" s="269" t="n">
        <f aca="false">+T83</f>
        <v>351</v>
      </c>
      <c r="S84" s="269" t="n">
        <f aca="false">+S83+Q84</f>
        <v>351</v>
      </c>
      <c r="T84" s="269" t="n">
        <f aca="false">+S84</f>
        <v>351</v>
      </c>
      <c r="U84" s="269"/>
      <c r="V84" s="162" t="n">
        <f aca="false">IF(B84&lt;($B$95+1),T84,0)</f>
        <v>0</v>
      </c>
      <c r="W84" s="269"/>
      <c r="X84" s="162" t="n">
        <f aca="false">SUM(V84:V88)/($B$74-B83)</f>
        <v>-0</v>
      </c>
      <c r="Y84" s="228"/>
      <c r="Z84" s="228"/>
      <c r="AA84" s="228" t="n">
        <f aca="false">54.64804532-$Y$77</f>
        <v>54.64804532</v>
      </c>
      <c r="AB84" s="249" t="n">
        <f aca="false">SIN(AA84*3.14159265358979/180)</f>
        <v>0.815613264748983</v>
      </c>
      <c r="AC84" s="250" t="n">
        <f aca="false">+AB84*430.351</f>
        <v>350.99998409799</v>
      </c>
      <c r="AD84" s="251" t="n">
        <f aca="false">54.64804532+$Y$77</f>
        <v>54.64804532</v>
      </c>
      <c r="AE84" s="252" t="n">
        <f aca="false">SIN(AD84*3.14159265358979/180)</f>
        <v>0.815613264748983</v>
      </c>
      <c r="AF84" s="253" t="n">
        <f aca="false">+AE84*430.351</f>
        <v>350.99998409799</v>
      </c>
      <c r="AG84" s="254" t="n">
        <f aca="false">+((X84*AH84)+($AH$98*$X$98)+($AH$133*$X$133))/AI84</f>
        <v>-15.8202080237741</v>
      </c>
      <c r="AH84" s="255" t="n">
        <f aca="false">133*($B$74-B83)</f>
        <v>-798</v>
      </c>
      <c r="AI84" s="254" t="n">
        <f aca="false">+AH84+$AH$98+30+$AH$133+10</f>
        <v>-673</v>
      </c>
      <c r="AJ84" s="255" t="n">
        <f aca="false">+AF84+AC84</f>
        <v>701.999968195979</v>
      </c>
      <c r="AK84" s="170" t="n">
        <f aca="false">+V84-AF84</f>
        <v>-350.99998409799</v>
      </c>
      <c r="AL84" s="256" t="n">
        <f aca="false">+AG84-AK84</f>
        <v>335.179776074215</v>
      </c>
      <c r="AM84" s="170"/>
      <c r="AN84" s="171" t="n">
        <f aca="false">+((AJ84-AL84)/AJ84)*AI84</f>
        <v>-351.666667353791</v>
      </c>
      <c r="AO84" s="171" t="n">
        <f aca="false">+(AL84/AJ84)*AI84</f>
        <v>-321.333332646209</v>
      </c>
      <c r="AP84" s="156" t="n">
        <f aca="false">2*$D$30/AN84</f>
        <v>-28.4360189017846</v>
      </c>
      <c r="AQ84" s="156" t="n">
        <f aca="false">2*$F$30/AO84</f>
        <v>-31.1203320167537</v>
      </c>
      <c r="AR84" s="257" t="n">
        <f aca="false">ABS(AP84)</f>
        <v>28.4360189017846</v>
      </c>
      <c r="AS84" s="257" t="n">
        <f aca="false">ABS(AQ84)</f>
        <v>31.1203320167537</v>
      </c>
      <c r="AU84" s="175"/>
      <c r="AY84" s="50"/>
      <c r="AZ84" s="50"/>
      <c r="BA84" s="50"/>
      <c r="BB84" s="50"/>
      <c r="BC84" s="50"/>
      <c r="BD84" s="50"/>
      <c r="BE84" s="50"/>
    </row>
    <row r="85" customFormat="false" ht="18.75" hidden="false" customHeight="false" outlineLevel="0" collapsed="false">
      <c r="B85" s="177" t="n">
        <v>9</v>
      </c>
      <c r="C85" s="178"/>
      <c r="D85" s="269"/>
      <c r="E85" s="269"/>
      <c r="F85" s="269"/>
      <c r="G85" s="269"/>
      <c r="H85" s="269" t="n">
        <v>430.351</v>
      </c>
      <c r="I85" s="269" t="n">
        <v>70.70390937</v>
      </c>
      <c r="J85" s="269" t="n">
        <f aca="false">+I85-D85</f>
        <v>70.70390937</v>
      </c>
      <c r="K85" s="269" t="n">
        <f aca="false">+J85/2</f>
        <v>35.351954685</v>
      </c>
      <c r="L85" s="269" t="n">
        <f aca="false">SIN(K85*3.14159265358979/180)</f>
        <v>0.578597444211317</v>
      </c>
      <c r="M85" s="269" t="n">
        <f aca="false">+L85*H85</f>
        <v>248.999988713785</v>
      </c>
      <c r="N85" s="269" t="n">
        <f aca="false">+M85*2</f>
        <v>497.999977427569</v>
      </c>
      <c r="O85" s="269" t="n">
        <f aca="false">+C77+D78+D79+D80+D81+D82+D83+D84+(D85/2)</f>
        <v>0</v>
      </c>
      <c r="P85" s="269" t="n">
        <f aca="false">SIN(O85*3.14159265358979/180)</f>
        <v>0</v>
      </c>
      <c r="Q85" s="269" t="n">
        <f aca="false">+P85*N85</f>
        <v>0</v>
      </c>
      <c r="R85" s="269" t="n">
        <f aca="false">+T84</f>
        <v>351</v>
      </c>
      <c r="S85" s="269" t="n">
        <f aca="false">+S84+Q85</f>
        <v>351</v>
      </c>
      <c r="T85" s="269" t="n">
        <f aca="false">+S85</f>
        <v>351</v>
      </c>
      <c r="U85" s="269"/>
      <c r="V85" s="162" t="n">
        <f aca="false">IF(B85&lt;($B$95+1),T85,0)</f>
        <v>0</v>
      </c>
      <c r="W85" s="269"/>
      <c r="X85" s="162" t="n">
        <f aca="false">SUM(V85:V88)/($B$74-B84)</f>
        <v>-0</v>
      </c>
      <c r="Y85" s="228"/>
      <c r="Z85" s="228"/>
      <c r="AA85" s="228" t="n">
        <f aca="false">54.64804532-$Y$77</f>
        <v>54.64804532</v>
      </c>
      <c r="AB85" s="249" t="n">
        <f aca="false">SIN(AA85*3.14159265358979/180)</f>
        <v>0.815613264748983</v>
      </c>
      <c r="AC85" s="250" t="n">
        <f aca="false">+AB85*430.351</f>
        <v>350.99998409799</v>
      </c>
      <c r="AD85" s="251" t="n">
        <f aca="false">54.64804532+$Y$77</f>
        <v>54.64804532</v>
      </c>
      <c r="AE85" s="252" t="n">
        <f aca="false">SIN(AD85*3.14159265358979/180)</f>
        <v>0.815613264748983</v>
      </c>
      <c r="AF85" s="253" t="n">
        <f aca="false">+AE85*430.351</f>
        <v>350.99998409799</v>
      </c>
      <c r="AG85" s="254" t="n">
        <f aca="false">+((X85*AH85)+($AH$98*$X$98)+($AH$133*$X$133))/AI85</f>
        <v>-13.2096774193548</v>
      </c>
      <c r="AH85" s="255" t="n">
        <f aca="false">133*($B$74-B84)</f>
        <v>-931</v>
      </c>
      <c r="AI85" s="254" t="n">
        <f aca="false">+AH85+$AH$98+30+$AH$133+10</f>
        <v>-806</v>
      </c>
      <c r="AJ85" s="255" t="n">
        <f aca="false">+AF85+AC85</f>
        <v>701.999968195979</v>
      </c>
      <c r="AK85" s="170" t="n">
        <f aca="false">+V85-AF85</f>
        <v>-350.99998409799</v>
      </c>
      <c r="AL85" s="256" t="n">
        <f aca="false">+AG85-AK85</f>
        <v>337.790306678635</v>
      </c>
      <c r="AM85" s="170"/>
      <c r="AN85" s="171" t="n">
        <f aca="false">+((AJ85-AL85)/AJ85)*AI85</f>
        <v>-418.166667353791</v>
      </c>
      <c r="AO85" s="171" t="n">
        <f aca="false">+(AL85/AJ85)*AI85</f>
        <v>-387.833332646209</v>
      </c>
      <c r="AP85" s="156" t="n">
        <f aca="false">2*$D$30/AN85</f>
        <v>-23.9139098849777</v>
      </c>
      <c r="AQ85" s="156" t="n">
        <f aca="false">2*$F$30/AO85</f>
        <v>-25.7842716400094</v>
      </c>
      <c r="AR85" s="257" t="n">
        <f aca="false">ABS(AP85)</f>
        <v>23.9139098849777</v>
      </c>
      <c r="AS85" s="257" t="n">
        <f aca="false">ABS(AQ85)</f>
        <v>25.7842716400094</v>
      </c>
      <c r="AU85" s="175"/>
      <c r="AY85" s="50"/>
      <c r="AZ85" s="50"/>
      <c r="BA85" s="50"/>
      <c r="BB85" s="50"/>
      <c r="BC85" s="50"/>
      <c r="BD85" s="50"/>
      <c r="BE85" s="50"/>
    </row>
    <row r="86" customFormat="false" ht="18.75" hidden="false" customHeight="false" outlineLevel="0" collapsed="false">
      <c r="B86" s="177" t="n">
        <v>10</v>
      </c>
      <c r="C86" s="178"/>
      <c r="D86" s="269"/>
      <c r="E86" s="269"/>
      <c r="F86" s="269"/>
      <c r="G86" s="269"/>
      <c r="H86" s="269" t="n">
        <v>430.351</v>
      </c>
      <c r="I86" s="269" t="n">
        <v>70.70390937</v>
      </c>
      <c r="J86" s="269" t="n">
        <f aca="false">+I86-D86</f>
        <v>70.70390937</v>
      </c>
      <c r="K86" s="269" t="n">
        <f aca="false">+J86/2</f>
        <v>35.351954685</v>
      </c>
      <c r="L86" s="269" t="n">
        <f aca="false">SIN(K86*3.14159265358979/180)</f>
        <v>0.578597444211317</v>
      </c>
      <c r="M86" s="269" t="n">
        <f aca="false">+L86*H86</f>
        <v>248.999988713785</v>
      </c>
      <c r="N86" s="269" t="n">
        <f aca="false">+M86*2</f>
        <v>497.999977427569</v>
      </c>
      <c r="O86" s="269" t="n">
        <f aca="false">+C77+D78+D79+D80+D81+D82+D83+D84+D85+(D86/2)</f>
        <v>0</v>
      </c>
      <c r="P86" s="269" t="n">
        <f aca="false">SIN(O86*3.14159265358979/180)</f>
        <v>0</v>
      </c>
      <c r="Q86" s="269" t="n">
        <f aca="false">+P86*N86</f>
        <v>0</v>
      </c>
      <c r="R86" s="269" t="n">
        <f aca="false">+T85</f>
        <v>351</v>
      </c>
      <c r="S86" s="269" t="n">
        <f aca="false">+S85+Q86</f>
        <v>351</v>
      </c>
      <c r="T86" s="269" t="n">
        <f aca="false">+S86</f>
        <v>351</v>
      </c>
      <c r="U86" s="269"/>
      <c r="V86" s="162" t="n">
        <f aca="false">IF(B86&lt;($B$95+1),T86,0)</f>
        <v>0</v>
      </c>
      <c r="W86" s="269"/>
      <c r="X86" s="162" t="n">
        <f aca="false">SUM(V86:V88)/($B$74-B85)</f>
        <v>-0</v>
      </c>
      <c r="Y86" s="228"/>
      <c r="Z86" s="228"/>
      <c r="AA86" s="228" t="n">
        <f aca="false">54.64804532-$Y$77</f>
        <v>54.64804532</v>
      </c>
      <c r="AB86" s="249" t="n">
        <f aca="false">SIN(AA86*3.14159265358979/180)</f>
        <v>0.815613264748983</v>
      </c>
      <c r="AC86" s="250" t="n">
        <f aca="false">+AB86*430.351</f>
        <v>350.99998409799</v>
      </c>
      <c r="AD86" s="251" t="n">
        <f aca="false">54.64804532+$Y$77</f>
        <v>54.64804532</v>
      </c>
      <c r="AE86" s="252" t="n">
        <f aca="false">SIN(AD86*3.14159265358979/180)</f>
        <v>0.815613264748983</v>
      </c>
      <c r="AF86" s="253" t="n">
        <f aca="false">+AE86*430.351</f>
        <v>350.99998409799</v>
      </c>
      <c r="AG86" s="254" t="n">
        <f aca="false">+((X86*AH86)+($AH$98*$X$98)+($AH$133*$X$133))/AI86</f>
        <v>-11.3386581469649</v>
      </c>
      <c r="AH86" s="255" t="n">
        <f aca="false">133*($B$74-B85)</f>
        <v>-1064</v>
      </c>
      <c r="AI86" s="254" t="n">
        <f aca="false">+AH86+$AH$98+30+$AH$133+10</f>
        <v>-939</v>
      </c>
      <c r="AJ86" s="255" t="n">
        <f aca="false">+AF86+AC86</f>
        <v>701.999968195979</v>
      </c>
      <c r="AK86" s="170" t="n">
        <f aca="false">+V86-AF86</f>
        <v>-350.99998409799</v>
      </c>
      <c r="AL86" s="256" t="n">
        <f aca="false">+AG86-AK86</f>
        <v>339.661325951025</v>
      </c>
      <c r="AM86" s="170"/>
      <c r="AN86" s="171" t="n">
        <f aca="false">+((AJ86-AL86)/AJ86)*AI86</f>
        <v>-484.666667353791</v>
      </c>
      <c r="AO86" s="171" t="n">
        <f aca="false">+(AL86/AJ86)*AI86</f>
        <v>-454.333332646209</v>
      </c>
      <c r="AP86" s="156" t="n">
        <f aca="false">2*$D$30/AN86</f>
        <v>-20.6327372472271</v>
      </c>
      <c r="AQ86" s="156" t="n">
        <f aca="false">2*$F$30/AO86</f>
        <v>-22.0102714933025</v>
      </c>
      <c r="AR86" s="257" t="n">
        <f aca="false">ABS(AP86)</f>
        <v>20.6327372472271</v>
      </c>
      <c r="AS86" s="257" t="n">
        <f aca="false">ABS(AQ86)</f>
        <v>22.0102714933025</v>
      </c>
      <c r="AU86" s="175"/>
      <c r="AY86" s="50"/>
      <c r="AZ86" s="50"/>
      <c r="BA86" s="50"/>
      <c r="BB86" s="50"/>
      <c r="BC86" s="50"/>
      <c r="BD86" s="50"/>
      <c r="BE86" s="50"/>
    </row>
    <row r="87" customFormat="false" ht="18.75" hidden="false" customHeight="false" outlineLevel="0" collapsed="false">
      <c r="B87" s="177" t="n">
        <v>11</v>
      </c>
      <c r="C87" s="178"/>
      <c r="D87" s="269"/>
      <c r="E87" s="269"/>
      <c r="F87" s="269"/>
      <c r="G87" s="269"/>
      <c r="H87" s="269" t="n">
        <v>430.351</v>
      </c>
      <c r="I87" s="269" t="n">
        <v>70.70390937</v>
      </c>
      <c r="J87" s="269" t="n">
        <f aca="false">+I87-D87</f>
        <v>70.70390937</v>
      </c>
      <c r="K87" s="269" t="n">
        <f aca="false">+J87/2</f>
        <v>35.351954685</v>
      </c>
      <c r="L87" s="269" t="n">
        <f aca="false">SIN(K87*3.14159265358979/180)</f>
        <v>0.578597444211317</v>
      </c>
      <c r="M87" s="269" t="n">
        <f aca="false">+L87*H87</f>
        <v>248.999988713785</v>
      </c>
      <c r="N87" s="269" t="n">
        <f aca="false">+M87*2</f>
        <v>497.999977427569</v>
      </c>
      <c r="O87" s="269" t="n">
        <f aca="false">+C77+D78+D79+D80+D81+D82+D83+D84+D85+D86+(D87/2)</f>
        <v>0</v>
      </c>
      <c r="P87" s="269" t="n">
        <f aca="false">SIN(O87*3.14159265358979/180)</f>
        <v>0</v>
      </c>
      <c r="Q87" s="269" t="n">
        <f aca="false">+P87*N87</f>
        <v>0</v>
      </c>
      <c r="R87" s="269" t="n">
        <f aca="false">+T86</f>
        <v>351</v>
      </c>
      <c r="S87" s="269" t="n">
        <f aca="false">+S86+Q87</f>
        <v>351</v>
      </c>
      <c r="T87" s="269" t="n">
        <f aca="false">+S87</f>
        <v>351</v>
      </c>
      <c r="U87" s="269"/>
      <c r="V87" s="162" t="n">
        <f aca="false">IF(B87&lt;($B$95+1),T87,0)</f>
        <v>0</v>
      </c>
      <c r="W87" s="269"/>
      <c r="X87" s="162" t="n">
        <f aca="false">SUM(V87:V88)/($B$74-B86)</f>
        <v>-0</v>
      </c>
      <c r="Y87" s="228"/>
      <c r="Z87" s="228"/>
      <c r="AA87" s="228" t="n">
        <f aca="false">54.64804532-$Y$77</f>
        <v>54.64804532</v>
      </c>
      <c r="AB87" s="249" t="n">
        <f aca="false">SIN(AA87*3.14159265358979/180)</f>
        <v>0.815613264748983</v>
      </c>
      <c r="AC87" s="250" t="n">
        <f aca="false">+AB87*430.351</f>
        <v>350.99998409799</v>
      </c>
      <c r="AD87" s="251" t="n">
        <f aca="false">54.64804532+$Y$77</f>
        <v>54.64804532</v>
      </c>
      <c r="AE87" s="252" t="n">
        <f aca="false">SIN(AD87*3.14159265358979/180)</f>
        <v>0.815613264748983</v>
      </c>
      <c r="AF87" s="253" t="n">
        <f aca="false">+AE87*430.351</f>
        <v>350.99998409799</v>
      </c>
      <c r="AG87" s="254" t="n">
        <f aca="false">+((X87*AH87)+($AH$98*$X$98)+($AH$133*$X$133))/AI87</f>
        <v>-9.93190298507463</v>
      </c>
      <c r="AH87" s="255" t="n">
        <f aca="false">133*($B$74-B86)</f>
        <v>-1197</v>
      </c>
      <c r="AI87" s="254" t="n">
        <f aca="false">+AH87+$AH$98+30+$AH$133+10</f>
        <v>-1072</v>
      </c>
      <c r="AJ87" s="255" t="n">
        <f aca="false">+AF87+AC87</f>
        <v>701.999968195979</v>
      </c>
      <c r="AK87" s="170" t="n">
        <f aca="false">+V87-AF87</f>
        <v>-350.99998409799</v>
      </c>
      <c r="AL87" s="256" t="n">
        <f aca="false">+AG87-AK87</f>
        <v>341.068081112915</v>
      </c>
      <c r="AM87" s="170"/>
      <c r="AN87" s="171" t="n">
        <f aca="false">+((AJ87-AL87)/AJ87)*AI87</f>
        <v>-551.166667353791</v>
      </c>
      <c r="AO87" s="171" t="n">
        <f aca="false">+(AL87/AJ87)*AI87</f>
        <v>-520.833332646209</v>
      </c>
      <c r="AP87" s="156" t="n">
        <f aca="false">2*$D$30/AN87</f>
        <v>-18.1433323027517</v>
      </c>
      <c r="AQ87" s="156" t="n">
        <f aca="false">2*$F$30/AO87</f>
        <v>-19.2000000253301</v>
      </c>
      <c r="AR87" s="257" t="n">
        <f aca="false">ABS(AP87)</f>
        <v>18.1433323027517</v>
      </c>
      <c r="AS87" s="257" t="n">
        <f aca="false">ABS(AQ87)</f>
        <v>19.2000000253301</v>
      </c>
      <c r="AU87" s="175"/>
      <c r="AY87" s="50"/>
      <c r="AZ87" s="50"/>
      <c r="BA87" s="50"/>
      <c r="BB87" s="50"/>
      <c r="BC87" s="50"/>
      <c r="BD87" s="50"/>
      <c r="BE87" s="50"/>
    </row>
    <row r="88" customFormat="false" ht="18.75" hidden="false" customHeight="false" outlineLevel="0" collapsed="false">
      <c r="B88" s="177" t="n">
        <v>12</v>
      </c>
      <c r="C88" s="178"/>
      <c r="D88" s="269"/>
      <c r="E88" s="269"/>
      <c r="F88" s="269"/>
      <c r="G88" s="269"/>
      <c r="H88" s="269" t="n">
        <v>430.351</v>
      </c>
      <c r="I88" s="269" t="n">
        <v>70.70390937</v>
      </c>
      <c r="J88" s="269" t="n">
        <f aca="false">+I88-D88</f>
        <v>70.70390937</v>
      </c>
      <c r="K88" s="269" t="n">
        <f aca="false">+J88/2</f>
        <v>35.351954685</v>
      </c>
      <c r="L88" s="269" t="n">
        <f aca="false">SIN(K88*3.14159265358979/180)</f>
        <v>0.578597444211317</v>
      </c>
      <c r="M88" s="269" t="n">
        <f aca="false">+L88*H88</f>
        <v>248.999988713785</v>
      </c>
      <c r="N88" s="269" t="n">
        <f aca="false">+M88*2</f>
        <v>497.999977427569</v>
      </c>
      <c r="O88" s="269" t="n">
        <f aca="false">+C77+D78+D79+D80+D81+D82+D83+D84+D85+D86+D87+(D88/2)</f>
        <v>0</v>
      </c>
      <c r="P88" s="269" t="n">
        <f aca="false">SIN(O88*3.14159265358979/180)</f>
        <v>0</v>
      </c>
      <c r="Q88" s="269" t="n">
        <f aca="false">+P88*N88</f>
        <v>0</v>
      </c>
      <c r="R88" s="269" t="n">
        <f aca="false">+T87</f>
        <v>351</v>
      </c>
      <c r="S88" s="269" t="n">
        <f aca="false">+S87+Q88</f>
        <v>351</v>
      </c>
      <c r="T88" s="269" t="n">
        <f aca="false">+S88</f>
        <v>351</v>
      </c>
      <c r="U88" s="269"/>
      <c r="V88" s="162" t="n">
        <f aca="false">IF(B88&lt;($B$95+1),T88,0)</f>
        <v>0</v>
      </c>
      <c r="W88" s="269"/>
      <c r="X88" s="162" t="n">
        <f aca="false">SUM(V88)/($B$74-B87)</f>
        <v>-0</v>
      </c>
      <c r="Y88" s="228"/>
      <c r="Z88" s="228"/>
      <c r="AA88" s="228" t="n">
        <f aca="false">54.64804532-$Y$77</f>
        <v>54.64804532</v>
      </c>
      <c r="AB88" s="249" t="n">
        <f aca="false">SIN(AA88*3.14159265358979/180)</f>
        <v>0.815613264748983</v>
      </c>
      <c r="AC88" s="250" t="n">
        <f aca="false">+AB88*430.351</f>
        <v>350.99998409799</v>
      </c>
      <c r="AD88" s="251" t="n">
        <f aca="false">54.64804532+$Y$77</f>
        <v>54.64804532</v>
      </c>
      <c r="AE88" s="252" t="n">
        <f aca="false">SIN(AD88*3.14159265358979/180)</f>
        <v>0.815613264748983</v>
      </c>
      <c r="AF88" s="253" t="n">
        <f aca="false">+AE88*430.351</f>
        <v>350.99998409799</v>
      </c>
      <c r="AG88" s="254" t="n">
        <f aca="false">+((X88*AH88)+($AH$98*$X$98)+($AH$133*$X$133))/AI88</f>
        <v>-8.83568464730291</v>
      </c>
      <c r="AH88" s="255" t="n">
        <f aca="false">133*($B$74-B87)</f>
        <v>-1330</v>
      </c>
      <c r="AI88" s="254" t="n">
        <f aca="false">+AH88+$AH$98+30+$AH$133+10</f>
        <v>-1205</v>
      </c>
      <c r="AJ88" s="255" t="n">
        <f aca="false">+AF88+AC88</f>
        <v>701.999968195979</v>
      </c>
      <c r="AK88" s="170" t="n">
        <f aca="false">+V88-AF88</f>
        <v>-350.99998409799</v>
      </c>
      <c r="AL88" s="256" t="n">
        <f aca="false">+AG88-AK88</f>
        <v>342.164299450687</v>
      </c>
      <c r="AM88" s="170"/>
      <c r="AN88" s="171" t="n">
        <f aca="false">+((AJ88-AL88)/AJ88)*AI88</f>
        <v>-617.666667353791</v>
      </c>
      <c r="AO88" s="171" t="n">
        <f aca="false">+(AL88/AJ88)*AI88</f>
        <v>-587.333332646209</v>
      </c>
      <c r="AP88" s="156" t="n">
        <f aca="false">2*$D$30/AN88</f>
        <v>-16.1899622054109</v>
      </c>
      <c r="AQ88" s="156" t="n">
        <f aca="false">2*$F$30/AO88</f>
        <v>-17.0261067168542</v>
      </c>
      <c r="AR88" s="257" t="n">
        <f aca="false">ABS(AP88)</f>
        <v>16.1899622054109</v>
      </c>
      <c r="AS88" s="257" t="n">
        <f aca="false">ABS(AQ88)</f>
        <v>17.0261067168542</v>
      </c>
      <c r="AU88" s="175"/>
      <c r="AY88" s="50"/>
      <c r="AZ88" s="50"/>
      <c r="BA88" s="50"/>
      <c r="BB88" s="50"/>
      <c r="BC88" s="50"/>
      <c r="BD88" s="50"/>
      <c r="BE88" s="50"/>
    </row>
    <row r="89" customFormat="false" ht="18" hidden="false" customHeight="false" outlineLevel="0" collapsed="false">
      <c r="B89" s="223"/>
      <c r="C89" s="223"/>
      <c r="D89" s="192"/>
      <c r="E89" s="192"/>
      <c r="F89" s="192"/>
      <c r="G89" s="192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175"/>
      <c r="V89" s="71"/>
      <c r="W89" s="71"/>
      <c r="X89" s="71"/>
      <c r="Y89" s="228"/>
      <c r="Z89" s="164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175"/>
      <c r="AY89" s="50"/>
      <c r="AZ89" s="50"/>
      <c r="BA89" s="50"/>
      <c r="BB89" s="50"/>
      <c r="BC89" s="50"/>
      <c r="BD89" s="50"/>
      <c r="BE89" s="50"/>
    </row>
    <row r="90" customFormat="false" ht="18" hidden="true" customHeight="false" outlineLevel="0" collapsed="false">
      <c r="B90" s="229"/>
      <c r="C90" s="223"/>
      <c r="D90" s="192"/>
      <c r="E90" s="192"/>
      <c r="F90" s="192"/>
      <c r="G90" s="192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175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175"/>
      <c r="AY90" s="50"/>
      <c r="AZ90" s="50"/>
      <c r="BA90" s="50"/>
      <c r="BB90" s="50"/>
      <c r="BC90" s="50"/>
      <c r="BD90" s="50"/>
      <c r="BE90" s="50"/>
    </row>
    <row r="91" customFormat="false" ht="15.75" hidden="true" customHeight="false" outlineLevel="0" collapsed="false">
      <c r="B91" s="229"/>
      <c r="W91" s="229"/>
      <c r="AX91" s="50"/>
      <c r="AY91" s="50"/>
      <c r="AZ91" s="50"/>
      <c r="BA91" s="50"/>
      <c r="BB91" s="50"/>
      <c r="BC91" s="50"/>
      <c r="BD91" s="50"/>
      <c r="BE91" s="50"/>
    </row>
    <row r="92" customFormat="false" ht="15.75" hidden="true" customHeight="false" outlineLevel="0" collapsed="false">
      <c r="S92" s="142" t="s">
        <v>79</v>
      </c>
      <c r="T92" s="142" t="n">
        <f aca="false">+B95*67+25</f>
        <v>92</v>
      </c>
      <c r="V92" s="41" t="s">
        <v>80</v>
      </c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Y92" s="50"/>
      <c r="AZ92" s="50"/>
      <c r="BA92" s="50"/>
      <c r="BB92" s="50"/>
      <c r="BC92" s="50"/>
      <c r="BD92" s="50"/>
      <c r="BE92" s="50"/>
    </row>
    <row r="93" customFormat="false" ht="16.5" hidden="false" customHeight="false" outlineLevel="0" collapsed="false">
      <c r="S93" s="142" t="s">
        <v>81</v>
      </c>
      <c r="T93" s="142" t="n">
        <v>332.6</v>
      </c>
      <c r="U93" s="12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12"/>
      <c r="AX93" s="50"/>
      <c r="AY93" s="50"/>
      <c r="AZ93" s="50"/>
      <c r="BA93" s="50"/>
      <c r="BB93" s="50"/>
      <c r="BC93" s="50"/>
      <c r="BD93" s="50"/>
      <c r="BE93" s="50"/>
    </row>
    <row r="94" customFormat="false" ht="61.5" hidden="false" customHeight="false" outlineLevel="0" collapsed="false">
      <c r="B94" s="118" t="s">
        <v>33</v>
      </c>
      <c r="C94" s="230"/>
      <c r="D94" s="231"/>
      <c r="E94" s="104"/>
      <c r="F94" s="104"/>
      <c r="G94" s="104"/>
      <c r="H94" s="232"/>
      <c r="I94" s="232"/>
      <c r="J94" s="232"/>
      <c r="K94" s="232"/>
      <c r="L94" s="232"/>
      <c r="M94" s="232"/>
      <c r="N94" s="232"/>
      <c r="O94" s="232"/>
      <c r="P94" s="232"/>
      <c r="Q94" s="232"/>
      <c r="R94" s="232"/>
      <c r="S94" s="233" t="s">
        <v>82</v>
      </c>
      <c r="T94" s="234" t="n">
        <f aca="false">SUM(V98:V121)/B95</f>
        <v>135</v>
      </c>
      <c r="U94" s="235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236"/>
      <c r="AV94" s="236"/>
      <c r="AW94" s="236"/>
      <c r="AX94" s="50"/>
      <c r="AY94" s="50"/>
      <c r="AZ94" s="50"/>
      <c r="BA94" s="50"/>
      <c r="BB94" s="50"/>
      <c r="BC94" s="50"/>
      <c r="BD94" s="50"/>
      <c r="BE94" s="50"/>
    </row>
    <row r="95" customFormat="false" ht="27" hidden="false" customHeight="true" outlineLevel="0" collapsed="false">
      <c r="B95" s="125" t="n">
        <v>1</v>
      </c>
      <c r="C95" s="126"/>
      <c r="D95" s="237" t="s">
        <v>83</v>
      </c>
      <c r="E95" s="237"/>
      <c r="F95" s="237"/>
      <c r="G95" s="118"/>
      <c r="H95" s="118"/>
      <c r="I95" s="118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238"/>
      <c r="V95" s="131"/>
      <c r="W95" s="131"/>
      <c r="X95" s="131"/>
      <c r="Y95" s="131"/>
      <c r="Z95" s="131"/>
      <c r="AA95" s="131"/>
      <c r="AB95" s="131"/>
      <c r="AC95" s="131"/>
      <c r="AD95" s="131"/>
      <c r="AE95" s="131"/>
      <c r="AF95" s="131"/>
      <c r="AG95" s="131"/>
      <c r="AH95" s="131"/>
      <c r="AI95" s="131"/>
      <c r="AJ95" s="131"/>
      <c r="AK95" s="131"/>
      <c r="AL95" s="131"/>
      <c r="AM95" s="131"/>
      <c r="AN95" s="131"/>
      <c r="AO95" s="131"/>
      <c r="AP95" s="131"/>
      <c r="AQ95" s="131"/>
      <c r="AR95" s="239" t="s">
        <v>49</v>
      </c>
      <c r="AS95" s="239"/>
      <c r="AT95" s="131"/>
      <c r="AU95" s="58"/>
      <c r="AV95" s="58"/>
      <c r="AW95" s="58"/>
      <c r="AX95" s="50"/>
      <c r="AY95" s="50"/>
      <c r="AZ95" s="50"/>
      <c r="BA95" s="50"/>
      <c r="BB95" s="50"/>
      <c r="BC95" s="50"/>
      <c r="BD95" s="50"/>
      <c r="BE95" s="50"/>
    </row>
    <row r="96" customFormat="false" ht="33.75" hidden="true" customHeight="true" outlineLevel="0" collapsed="false">
      <c r="B96" s="240"/>
      <c r="C96" s="240"/>
      <c r="D96" s="241" t="s">
        <v>84</v>
      </c>
      <c r="E96" s="241"/>
      <c r="F96" s="241"/>
      <c r="G96" s="241"/>
      <c r="H96" s="242" t="s">
        <v>35</v>
      </c>
      <c r="I96" s="137" t="s">
        <v>36</v>
      </c>
      <c r="J96" s="232" t="s">
        <v>37</v>
      </c>
      <c r="K96" s="232" t="s">
        <v>38</v>
      </c>
      <c r="L96" s="232" t="s">
        <v>39</v>
      </c>
      <c r="M96" s="232" t="s">
        <v>40</v>
      </c>
      <c r="N96" s="232" t="s">
        <v>41</v>
      </c>
      <c r="O96" s="232" t="s">
        <v>42</v>
      </c>
      <c r="P96" s="232" t="s">
        <v>43</v>
      </c>
      <c r="Q96" s="232" t="s">
        <v>44</v>
      </c>
      <c r="R96" s="232" t="s">
        <v>45</v>
      </c>
      <c r="S96" s="232" t="s">
        <v>46</v>
      </c>
      <c r="T96" s="243" t="s">
        <v>47</v>
      </c>
      <c r="U96" s="244"/>
      <c r="V96" s="139"/>
      <c r="W96" s="139"/>
      <c r="X96" s="139"/>
      <c r="Y96" s="139"/>
      <c r="Z96" s="139"/>
      <c r="AA96" s="139"/>
      <c r="AB96" s="139"/>
      <c r="AC96" s="139"/>
      <c r="AD96" s="139"/>
      <c r="AE96" s="139"/>
      <c r="AF96" s="139"/>
      <c r="AG96" s="139" t="s">
        <v>85</v>
      </c>
      <c r="AH96" s="139"/>
      <c r="AI96" s="139" t="s">
        <v>85</v>
      </c>
      <c r="AJ96" s="139"/>
      <c r="AK96" s="139"/>
      <c r="AL96" s="139" t="s">
        <v>85</v>
      </c>
      <c r="AM96" s="139"/>
      <c r="AN96" s="139"/>
      <c r="AO96" s="139"/>
      <c r="AP96" s="229"/>
      <c r="AQ96" s="139"/>
      <c r="AR96" s="184"/>
      <c r="AS96" s="184"/>
      <c r="AT96" s="139"/>
      <c r="AU96" s="244"/>
      <c r="AV96" s="71"/>
      <c r="AW96" s="71"/>
      <c r="AX96" s="50"/>
      <c r="AY96" s="50"/>
      <c r="AZ96" s="50"/>
      <c r="BA96" s="50"/>
      <c r="BB96" s="50"/>
      <c r="BC96" s="50"/>
      <c r="BD96" s="50"/>
      <c r="BE96" s="50"/>
    </row>
    <row r="97" customFormat="false" ht="32.25" hidden="false" customHeight="false" outlineLevel="0" collapsed="false">
      <c r="B97" s="245"/>
      <c r="C97" s="246"/>
      <c r="D97" s="143" t="s">
        <v>50</v>
      </c>
      <c r="E97" s="143"/>
      <c r="F97" s="143" t="s">
        <v>51</v>
      </c>
      <c r="G97" s="247"/>
      <c r="H97" s="144"/>
      <c r="I97" s="145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138"/>
      <c r="U97" s="244"/>
      <c r="V97" s="139"/>
      <c r="W97" s="139"/>
      <c r="X97" s="139" t="s">
        <v>52</v>
      </c>
      <c r="Y97" s="146" t="s">
        <v>53</v>
      </c>
      <c r="Z97" s="146"/>
      <c r="AA97" s="146" t="s">
        <v>54</v>
      </c>
      <c r="AB97" s="147" t="s">
        <v>55</v>
      </c>
      <c r="AC97" s="146" t="s">
        <v>56</v>
      </c>
      <c r="AD97" s="148" t="s">
        <v>57</v>
      </c>
      <c r="AE97" s="148" t="s">
        <v>58</v>
      </c>
      <c r="AF97" s="148" t="s">
        <v>59</v>
      </c>
      <c r="AG97" s="248" t="s">
        <v>86</v>
      </c>
      <c r="AH97" s="149" t="s">
        <v>60</v>
      </c>
      <c r="AI97" s="248" t="s">
        <v>87</v>
      </c>
      <c r="AJ97" s="149" t="s">
        <v>61</v>
      </c>
      <c r="AK97" s="149" t="s">
        <v>62</v>
      </c>
      <c r="AL97" s="248" t="s">
        <v>88</v>
      </c>
      <c r="AM97" s="149" t="s">
        <v>63</v>
      </c>
      <c r="AN97" s="150" t="s">
        <v>64</v>
      </c>
      <c r="AO97" s="150" t="s">
        <v>65</v>
      </c>
      <c r="AP97" s="151" t="s">
        <v>23</v>
      </c>
      <c r="AQ97" s="151" t="s">
        <v>24</v>
      </c>
      <c r="AR97" s="239" t="s">
        <v>23</v>
      </c>
      <c r="AS97" s="239" t="s">
        <v>24</v>
      </c>
      <c r="AT97" s="71"/>
      <c r="AU97" s="244"/>
      <c r="AV97" s="71"/>
      <c r="AW97" s="71"/>
      <c r="AX97" s="50"/>
      <c r="AY97" s="50"/>
      <c r="AZ97" s="50"/>
      <c r="BA97" s="50"/>
      <c r="BB97" s="50"/>
      <c r="BC97" s="50"/>
      <c r="BD97" s="50"/>
      <c r="BE97" s="50"/>
    </row>
    <row r="98" customFormat="false" ht="16.5" hidden="false" customHeight="false" outlineLevel="0" collapsed="false">
      <c r="B98" s="154" t="n">
        <v>1</v>
      </c>
      <c r="C98" s="155" t="n">
        <f aca="false">+(B71*-1)+D98</f>
        <v>0</v>
      </c>
      <c r="D98" s="156" t="n">
        <v>0</v>
      </c>
      <c r="E98" s="156" t="s">
        <v>66</v>
      </c>
      <c r="F98" s="156" t="n">
        <f aca="false">+G98</f>
        <v>0</v>
      </c>
      <c r="G98" s="156" t="n">
        <f aca="false">+D98</f>
        <v>0</v>
      </c>
      <c r="H98" s="158" t="n">
        <v>217.526</v>
      </c>
      <c r="I98" s="159" t="n">
        <v>103.27776</v>
      </c>
      <c r="J98" s="160" t="n">
        <f aca="false">+I98-C98</f>
        <v>103.27776</v>
      </c>
      <c r="K98" s="160" t="n">
        <f aca="false">+J98/2</f>
        <v>51.63888</v>
      </c>
      <c r="L98" s="160" t="n">
        <f aca="false">SIN(K98*3.14159265358979/180)</f>
        <v>0.784114777810897</v>
      </c>
      <c r="M98" s="160" t="n">
        <f aca="false">+L98*H98</f>
        <v>170.565351158093</v>
      </c>
      <c r="N98" s="160" t="n">
        <f aca="false">+M98*2</f>
        <v>341.130702316186</v>
      </c>
      <c r="O98" s="160" t="n">
        <f aca="false">+C98/2</f>
        <v>0</v>
      </c>
      <c r="P98" s="160" t="n">
        <f aca="false">SIN(O98*3.14159265358979/180)</f>
        <v>0</v>
      </c>
      <c r="Q98" s="160" t="n">
        <f aca="false">+P98*N98</f>
        <v>0</v>
      </c>
      <c r="R98" s="160" t="n">
        <v>135</v>
      </c>
      <c r="S98" s="160" t="n">
        <f aca="false">+R98+Q98</f>
        <v>135</v>
      </c>
      <c r="T98" s="161" t="n">
        <f aca="false">+S98</f>
        <v>135</v>
      </c>
      <c r="V98" s="162" t="n">
        <f aca="false">IF(B98&lt;($B$95+1),T98,0)</f>
        <v>135</v>
      </c>
      <c r="W98" s="163" t="str">
        <f aca="false">IF(AQ98&lt;0,"pin in groundstacking hole"," ")</f>
        <v> </v>
      </c>
      <c r="X98" s="162" t="n">
        <f aca="false">SUM(V98:V121)/($B$95)</f>
        <v>135</v>
      </c>
      <c r="Y98" s="164" t="n">
        <f aca="false">C98</f>
        <v>0</v>
      </c>
      <c r="Z98" s="162" t="n">
        <f aca="false">IF(B98&lt;($B$95+1),Y98,0)</f>
        <v>0</v>
      </c>
      <c r="AA98" s="228" t="n">
        <f aca="false">58.15095-Y98</f>
        <v>58.15095</v>
      </c>
      <c r="AB98" s="249" t="n">
        <f aca="false">SIN(AA98*3.14159265358979/180)</f>
        <v>0.849441263183154</v>
      </c>
      <c r="AC98" s="250" t="n">
        <f aca="false">+AB98*233.0944</f>
        <v>198.000001576919</v>
      </c>
      <c r="AD98" s="251" t="n">
        <f aca="false">38.36112115+Y98</f>
        <v>38.36112115</v>
      </c>
      <c r="AE98" s="252" t="n">
        <f aca="false">SIN(AD98*3.14159265358979/180)</f>
        <v>0.620615851194045</v>
      </c>
      <c r="AF98" s="253" t="n">
        <f aca="false">+AE98*217.5259</f>
        <v>135.000021585251</v>
      </c>
      <c r="AG98" s="254" t="n">
        <f aca="false">+((X98*AH98)+($AH$133*$X$133))/AI98</f>
        <v>112.073684210526</v>
      </c>
      <c r="AH98" s="255" t="n">
        <f aca="false">67*B95</f>
        <v>67</v>
      </c>
      <c r="AI98" s="254" t="n">
        <f aca="false">+AH98+$AH$133+10</f>
        <v>95</v>
      </c>
      <c r="AJ98" s="255" t="n">
        <f aca="false">+AF98+AC98</f>
        <v>333.00002316217</v>
      </c>
      <c r="AK98" s="170" t="n">
        <f aca="false">+V98-AF98</f>
        <v>-2.15852508063108E-005</v>
      </c>
      <c r="AL98" s="256" t="n">
        <f aca="false">+AG98-AK98</f>
        <v>112.073705795777</v>
      </c>
      <c r="AM98" s="170"/>
      <c r="AN98" s="171" t="n">
        <f aca="false">+((AJ98-AL98)/AJ98)*AI98</f>
        <v>63.0270230929871</v>
      </c>
      <c r="AO98" s="171" t="n">
        <f aca="false">+(AL98/AJ98)*AI98</f>
        <v>31.9729769070129</v>
      </c>
      <c r="AP98" s="156" t="n">
        <f aca="false">2*$D$30/AN98</f>
        <v>158.662102527776</v>
      </c>
      <c r="AQ98" s="156" t="n">
        <f aca="false">$F$29/AO98</f>
        <v>288.994047281638</v>
      </c>
      <c r="AR98" s="257" t="n">
        <f aca="false">ABS(AP98)</f>
        <v>158.662102527776</v>
      </c>
      <c r="AS98" s="257" t="n">
        <f aca="false">ABS(AQ98)</f>
        <v>288.994047281638</v>
      </c>
      <c r="AT98" s="160" t="s">
        <v>67</v>
      </c>
      <c r="AU98" s="258"/>
      <c r="AX98" s="50"/>
      <c r="AY98" s="50"/>
      <c r="AZ98" s="50"/>
      <c r="BA98" s="50"/>
      <c r="BB98" s="50"/>
      <c r="BC98" s="50"/>
      <c r="BD98" s="50"/>
      <c r="BE98" s="50"/>
    </row>
    <row r="99" customFormat="false" ht="18" hidden="false" customHeight="true" outlineLevel="0" collapsed="false">
      <c r="B99" s="177" t="n">
        <v>2</v>
      </c>
      <c r="C99" s="178"/>
      <c r="D99" s="156" t="n">
        <v>0</v>
      </c>
      <c r="E99" s="156" t="s">
        <v>68</v>
      </c>
      <c r="F99" s="156" t="e">
        <f aca="false">IF(G99=8.3,8,G99)</f>
        <v>#DIV/0!</v>
      </c>
      <c r="G99" s="156" t="e">
        <f aca="false">+D99+AT99</f>
        <v>#DIV/0!</v>
      </c>
      <c r="H99" s="158" t="n">
        <v>217.526</v>
      </c>
      <c r="I99" s="159" t="n">
        <v>103.27776</v>
      </c>
      <c r="J99" s="160" t="n">
        <f aca="false">+I99-D99</f>
        <v>103.27776</v>
      </c>
      <c r="K99" s="160" t="n">
        <f aca="false">+J99/2</f>
        <v>51.63888</v>
      </c>
      <c r="L99" s="160" t="n">
        <f aca="false">SIN(K99*3.14159265358979/180)</f>
        <v>0.784114777810897</v>
      </c>
      <c r="M99" s="160" t="n">
        <f aca="false">+L99*H99</f>
        <v>170.565351158093</v>
      </c>
      <c r="N99" s="160" t="n">
        <f aca="false">+M99*2</f>
        <v>341.130702316186</v>
      </c>
      <c r="O99" s="160" t="n">
        <f aca="false">+C98+(D99/2)</f>
        <v>0</v>
      </c>
      <c r="P99" s="160" t="n">
        <f aca="false">SIN(O99*3.14159265358979/180)</f>
        <v>0</v>
      </c>
      <c r="Q99" s="160" t="n">
        <f aca="false">+P99*N99</f>
        <v>0</v>
      </c>
      <c r="R99" s="160" t="n">
        <f aca="false">+T98</f>
        <v>135</v>
      </c>
      <c r="S99" s="160" t="n">
        <f aca="false">+R99+Q99</f>
        <v>135</v>
      </c>
      <c r="T99" s="161" t="n">
        <f aca="false">+S99</f>
        <v>135</v>
      </c>
      <c r="V99" s="162" t="n">
        <f aca="false">IF(B99&lt;($B$95+1),T99,0)</f>
        <v>0</v>
      </c>
      <c r="W99" s="163" t="e">
        <f aca="false">IF(AQ99&lt;0,"pin in groundstacking hole"," ")</f>
        <v>#DIV/0!</v>
      </c>
      <c r="X99" s="162" t="e">
        <f aca="false">SUM(V99:V122)/($B$95-B98)</f>
        <v>#DIV/0!</v>
      </c>
      <c r="Y99" s="164" t="n">
        <f aca="false">SUM(D99)+$C$98</f>
        <v>0</v>
      </c>
      <c r="Z99" s="162" t="n">
        <f aca="false">IF(B99&lt;($B$95+1),Y99,0)</f>
        <v>0</v>
      </c>
      <c r="AA99" s="228" t="n">
        <f aca="false">58.15095-Y99</f>
        <v>58.15095</v>
      </c>
      <c r="AB99" s="249" t="n">
        <f aca="false">SIN(AA99*3.14159265358979/180)</f>
        <v>0.849441263183154</v>
      </c>
      <c r="AC99" s="250" t="n">
        <f aca="false">+AB99*233.0944</f>
        <v>198.000001576919</v>
      </c>
      <c r="AD99" s="251" t="n">
        <f aca="false">38.36112115+Y99</f>
        <v>38.36112115</v>
      </c>
      <c r="AE99" s="252" t="n">
        <f aca="false">SIN(AD99*3.14159265358979/180)</f>
        <v>0.620615851194045</v>
      </c>
      <c r="AF99" s="253" t="n">
        <f aca="false">+AE99*217.5259</f>
        <v>135.000021585251</v>
      </c>
      <c r="AG99" s="254" t="e">
        <f aca="false">+((X99*AH99)+($AH$133*$X$133))/AI99</f>
        <v>#DIV/0!</v>
      </c>
      <c r="AH99" s="255" t="n">
        <f aca="false">67*($B$95-B98)</f>
        <v>0</v>
      </c>
      <c r="AI99" s="254" t="n">
        <f aca="false">+AH99+$AH$133+10</f>
        <v>28</v>
      </c>
      <c r="AJ99" s="255" t="n">
        <f aca="false">+AF99+AC99</f>
        <v>333.00002316217</v>
      </c>
      <c r="AK99" s="170" t="n">
        <f aca="false">+V99-AF99</f>
        <v>-135.000021585251</v>
      </c>
      <c r="AL99" s="256" t="e">
        <f aca="false">+AG99-AK99</f>
        <v>#DIV/0!</v>
      </c>
      <c r="AM99" s="170"/>
      <c r="AN99" s="171" t="e">
        <f aca="false">+((AJ99-AL99)/AJ99)*AI99</f>
        <v>#DIV/0!</v>
      </c>
      <c r="AO99" s="171" t="e">
        <f aca="false">+(AL99/AJ99)*AI99</f>
        <v>#DIV/0!</v>
      </c>
      <c r="AP99" s="156" t="e">
        <f aca="false">2*$D$30/AN99</f>
        <v>#DIV/0!</v>
      </c>
      <c r="AQ99" s="156" t="e">
        <f aca="false">$F$29/AO99</f>
        <v>#DIV/0!</v>
      </c>
      <c r="AR99" s="257" t="e">
        <f aca="false">ABS(AP99)</f>
        <v>#DIV/0!</v>
      </c>
      <c r="AS99" s="257" t="e">
        <f aca="false">ABS(AQ99)</f>
        <v>#DIV/0!</v>
      </c>
      <c r="AT99" s="0" t="e">
        <f aca="false">IF(AQ99&lt;0,0.3,0)</f>
        <v>#DIV/0!</v>
      </c>
      <c r="AX99" s="50"/>
      <c r="AY99" s="50"/>
      <c r="AZ99" s="50"/>
      <c r="BA99" s="50"/>
      <c r="BB99" s="50"/>
      <c r="BC99" s="50"/>
      <c r="BD99" s="50"/>
      <c r="BE99" s="50"/>
    </row>
    <row r="100" customFormat="false" ht="18" hidden="false" customHeight="true" outlineLevel="0" collapsed="false">
      <c r="B100" s="177" t="n">
        <v>3</v>
      </c>
      <c r="C100" s="178"/>
      <c r="D100" s="156" t="n">
        <v>0</v>
      </c>
      <c r="E100" s="156" t="s">
        <v>68</v>
      </c>
      <c r="F100" s="156" t="n">
        <f aca="false">IF(G100=8.3,8,G100)</f>
        <v>0.3</v>
      </c>
      <c r="G100" s="156" t="n">
        <f aca="false">+D100+AT100</f>
        <v>0.3</v>
      </c>
      <c r="H100" s="158" t="n">
        <v>217.526</v>
      </c>
      <c r="I100" s="159" t="n">
        <v>103.27776</v>
      </c>
      <c r="J100" s="160" t="n">
        <f aca="false">+I100-D100</f>
        <v>103.27776</v>
      </c>
      <c r="K100" s="160" t="n">
        <f aca="false">+J100/2</f>
        <v>51.63888</v>
      </c>
      <c r="L100" s="160" t="n">
        <f aca="false">SIN(K100*3.14159265358979/180)</f>
        <v>0.784114777810897</v>
      </c>
      <c r="M100" s="160" t="n">
        <f aca="false">+L100*H100</f>
        <v>170.565351158093</v>
      </c>
      <c r="N100" s="160" t="n">
        <f aca="false">+M100*2</f>
        <v>341.130702316186</v>
      </c>
      <c r="O100" s="160" t="n">
        <f aca="false">+C98+D99+(D100/2)</f>
        <v>0</v>
      </c>
      <c r="P100" s="160" t="n">
        <f aca="false">SIN(O100*3.14159265358979/180)</f>
        <v>0</v>
      </c>
      <c r="Q100" s="160" t="n">
        <f aca="false">+P100*N100</f>
        <v>0</v>
      </c>
      <c r="R100" s="160" t="n">
        <f aca="false">+T99</f>
        <v>135</v>
      </c>
      <c r="S100" s="160" t="n">
        <f aca="false">+S99+Q100</f>
        <v>135</v>
      </c>
      <c r="T100" s="161" t="n">
        <f aca="false">+S100</f>
        <v>135</v>
      </c>
      <c r="V100" s="162" t="n">
        <f aca="false">IF(B100&lt;($B$95+1),T100,0)</f>
        <v>0</v>
      </c>
      <c r="W100" s="163" t="str">
        <f aca="false">IF(AQ100&lt;0,"pin in groundstacking hole"," ")</f>
        <v>pin in groundstacking hole</v>
      </c>
      <c r="X100" s="162" t="n">
        <f aca="false">SUM(V100:V123)/($B$95-B99)</f>
        <v>-0</v>
      </c>
      <c r="Y100" s="164" t="n">
        <f aca="false">SUM(D99:D100)+$C$98</f>
        <v>0</v>
      </c>
      <c r="Z100" s="162" t="n">
        <f aca="false">IF(B100&lt;($B$95+1),Y100,0)</f>
        <v>0</v>
      </c>
      <c r="AA100" s="228" t="n">
        <f aca="false">58.15095-Y100</f>
        <v>58.15095</v>
      </c>
      <c r="AB100" s="249" t="n">
        <f aca="false">SIN(AA100*3.14159265358979/180)</f>
        <v>0.849441263183154</v>
      </c>
      <c r="AC100" s="250" t="n">
        <f aca="false">+AB100*233.0944</f>
        <v>198.000001576919</v>
      </c>
      <c r="AD100" s="251" t="n">
        <f aca="false">38.36112115+Y100</f>
        <v>38.36112115</v>
      </c>
      <c r="AE100" s="252" t="n">
        <f aca="false">SIN(AD100*3.14159265358979/180)</f>
        <v>0.620615851194045</v>
      </c>
      <c r="AF100" s="253" t="n">
        <f aca="false">+AE100*217.5259</f>
        <v>135.000021585251</v>
      </c>
      <c r="AG100" s="254" t="n">
        <f aca="false">+((X100*AH100)+($AH$133*$X$133))/AI100</f>
        <v>-41.0769230769231</v>
      </c>
      <c r="AH100" s="255" t="n">
        <f aca="false">67*($B$95-B99)</f>
        <v>-67</v>
      </c>
      <c r="AI100" s="254" t="n">
        <f aca="false">+AH100+$AH$133+10</f>
        <v>-39</v>
      </c>
      <c r="AJ100" s="255" t="n">
        <f aca="false">+AF100+AC100</f>
        <v>333.00002316217</v>
      </c>
      <c r="AK100" s="170" t="n">
        <f aca="false">+V100-AF100</f>
        <v>-135.000021585251</v>
      </c>
      <c r="AL100" s="256" t="n">
        <f aca="false">+AG100-AK100</f>
        <v>93.9230985083277</v>
      </c>
      <c r="AM100" s="170"/>
      <c r="AN100" s="171" t="n">
        <f aca="false">+((AJ100-AL100)/AJ100)*AI100</f>
        <v>-27.9999982371145</v>
      </c>
      <c r="AO100" s="171" t="n">
        <f aca="false">+(AL100/AJ100)*AI100</f>
        <v>-11.0000017628855</v>
      </c>
      <c r="AP100" s="156" t="n">
        <f aca="false">2*$D$30/AN100</f>
        <v>-357.142879628643</v>
      </c>
      <c r="AQ100" s="156" t="n">
        <f aca="false">$F$29/AO100</f>
        <v>-839.999865379675</v>
      </c>
      <c r="AR100" s="257" t="n">
        <f aca="false">ABS(AP100)</f>
        <v>357.142879628643</v>
      </c>
      <c r="AS100" s="257" t="n">
        <f aca="false">ABS(AQ100)</f>
        <v>839.999865379675</v>
      </c>
      <c r="AT100" s="0" t="n">
        <f aca="false">IF(AQ100&lt;0,0.3,0)</f>
        <v>0.3</v>
      </c>
      <c r="AX100" s="50"/>
      <c r="AY100" s="50"/>
      <c r="AZ100" s="50"/>
      <c r="BA100" s="50"/>
      <c r="BB100" s="50"/>
      <c r="BC100" s="50"/>
      <c r="BD100" s="50"/>
      <c r="BE100" s="50"/>
    </row>
    <row r="101" customFormat="false" ht="18" hidden="false" customHeight="true" outlineLevel="0" collapsed="false">
      <c r="B101" s="177" t="n">
        <v>4</v>
      </c>
      <c r="C101" s="178"/>
      <c r="D101" s="156" t="n">
        <v>0</v>
      </c>
      <c r="E101" s="156" t="s">
        <v>68</v>
      </c>
      <c r="F101" s="156" t="n">
        <f aca="false">IF(G101=8.3,8,G101)</f>
        <v>0.3</v>
      </c>
      <c r="G101" s="156" t="n">
        <f aca="false">+D101+AT101</f>
        <v>0.3</v>
      </c>
      <c r="H101" s="158" t="n">
        <v>217.526</v>
      </c>
      <c r="I101" s="159" t="n">
        <v>103.27776</v>
      </c>
      <c r="J101" s="160" t="n">
        <f aca="false">+I101-D101</f>
        <v>103.27776</v>
      </c>
      <c r="K101" s="160" t="n">
        <f aca="false">+J101/2</f>
        <v>51.63888</v>
      </c>
      <c r="L101" s="160" t="n">
        <f aca="false">SIN(K101*3.14159265358979/180)</f>
        <v>0.784114777810897</v>
      </c>
      <c r="M101" s="160" t="n">
        <f aca="false">+L101*H101</f>
        <v>170.565351158093</v>
      </c>
      <c r="N101" s="160" t="n">
        <f aca="false">+M101*2</f>
        <v>341.130702316186</v>
      </c>
      <c r="O101" s="160" t="n">
        <f aca="false">+C98+D99+D100+(D101/2)</f>
        <v>0</v>
      </c>
      <c r="P101" s="160" t="n">
        <f aca="false">SIN(O101*3.14159265358979/180)</f>
        <v>0</v>
      </c>
      <c r="Q101" s="160" t="n">
        <f aca="false">+P101*N101</f>
        <v>0</v>
      </c>
      <c r="R101" s="160" t="n">
        <f aca="false">+T100</f>
        <v>135</v>
      </c>
      <c r="S101" s="160" t="n">
        <f aca="false">+S100+Q101</f>
        <v>135</v>
      </c>
      <c r="T101" s="161" t="n">
        <f aca="false">+S101</f>
        <v>135</v>
      </c>
      <c r="V101" s="162" t="n">
        <f aca="false">IF(B101&lt;($B$95+1),T101,0)</f>
        <v>0</v>
      </c>
      <c r="W101" s="163" t="str">
        <f aca="false">IF(AQ101&lt;0,"pin in groundstacking hole"," ")</f>
        <v>pin in groundstacking hole</v>
      </c>
      <c r="X101" s="162" t="n">
        <f aca="false">SUM(V101:V124)/($B$95-B100)</f>
        <v>-0</v>
      </c>
      <c r="Y101" s="164" t="n">
        <f aca="false">SUM(D99:D101)+$C$98</f>
        <v>0</v>
      </c>
      <c r="Z101" s="162" t="n">
        <f aca="false">IF(B101&lt;($B$95+1),Y101,0)</f>
        <v>0</v>
      </c>
      <c r="AA101" s="228" t="n">
        <f aca="false">58.15095-Y101</f>
        <v>58.15095</v>
      </c>
      <c r="AB101" s="249" t="n">
        <f aca="false">SIN(AA101*3.14159265358979/180)</f>
        <v>0.849441263183154</v>
      </c>
      <c r="AC101" s="250" t="n">
        <f aca="false">+AB101*233.0944</f>
        <v>198.000001576919</v>
      </c>
      <c r="AD101" s="251" t="n">
        <f aca="false">38.36112115+Y101</f>
        <v>38.36112115</v>
      </c>
      <c r="AE101" s="252" t="n">
        <f aca="false">SIN(AD101*3.14159265358979/180)</f>
        <v>0.620615851194045</v>
      </c>
      <c r="AF101" s="253" t="n">
        <f aca="false">+AE101*217.5259</f>
        <v>135.000021585251</v>
      </c>
      <c r="AG101" s="254" t="n">
        <f aca="false">+((X101*AH101)+($AH$133*$X$133))/AI101</f>
        <v>-15.1132075471698</v>
      </c>
      <c r="AH101" s="255" t="n">
        <f aca="false">67*($B$95-B100)</f>
        <v>-134</v>
      </c>
      <c r="AI101" s="254" t="n">
        <f aca="false">+AH101+$AH$133+10</f>
        <v>-106</v>
      </c>
      <c r="AJ101" s="255" t="n">
        <f aca="false">+AF101+AC101</f>
        <v>333.00002316217</v>
      </c>
      <c r="AK101" s="170" t="n">
        <f aca="false">+V101-AF101</f>
        <v>-135.000021585251</v>
      </c>
      <c r="AL101" s="256" t="n">
        <f aca="false">+AG101-AK101</f>
        <v>119.886814038081</v>
      </c>
      <c r="AM101" s="170"/>
      <c r="AN101" s="171" t="n">
        <f aca="false">+((AJ101-AL101)/AJ101)*AI101</f>
        <v>-67.8378336212673</v>
      </c>
      <c r="AO101" s="171" t="n">
        <f aca="false">+(AL101/AJ101)*AI101</f>
        <v>-38.1621663787327</v>
      </c>
      <c r="AP101" s="156" t="n">
        <f aca="false">2*$D$30/AN101</f>
        <v>-147.410367728267</v>
      </c>
      <c r="AQ101" s="156" t="n">
        <f aca="false">$F$29/AO101</f>
        <v>-242.124619139791</v>
      </c>
      <c r="AR101" s="257" t="n">
        <f aca="false">ABS(AP101)</f>
        <v>147.410367728267</v>
      </c>
      <c r="AS101" s="257" t="n">
        <f aca="false">ABS(AQ101)</f>
        <v>242.124619139791</v>
      </c>
      <c r="AT101" s="0" t="n">
        <f aca="false">IF(AQ101&lt;0,0.3,0)</f>
        <v>0.3</v>
      </c>
      <c r="AX101" s="50"/>
      <c r="AY101" s="50"/>
      <c r="AZ101" s="50"/>
      <c r="BA101" s="50"/>
      <c r="BB101" s="50"/>
      <c r="BC101" s="50"/>
      <c r="BD101" s="50"/>
      <c r="BE101" s="50"/>
    </row>
    <row r="102" customFormat="false" ht="18" hidden="false" customHeight="true" outlineLevel="0" collapsed="false">
      <c r="B102" s="177" t="n">
        <v>5</v>
      </c>
      <c r="C102" s="178"/>
      <c r="D102" s="156" t="n">
        <v>0</v>
      </c>
      <c r="E102" s="156" t="s">
        <v>68</v>
      </c>
      <c r="F102" s="156" t="n">
        <f aca="false">IF(G102=8.3,8,G102)</f>
        <v>0.3</v>
      </c>
      <c r="G102" s="156" t="n">
        <f aca="false">+D102+AT102</f>
        <v>0.3</v>
      </c>
      <c r="H102" s="158" t="n">
        <v>217.526</v>
      </c>
      <c r="I102" s="159" t="n">
        <v>103.27776</v>
      </c>
      <c r="J102" s="160" t="n">
        <f aca="false">+I102-D102</f>
        <v>103.27776</v>
      </c>
      <c r="K102" s="160" t="n">
        <f aca="false">+J102/2</f>
        <v>51.63888</v>
      </c>
      <c r="L102" s="160" t="n">
        <f aca="false">SIN(K102*3.14159265358979/180)</f>
        <v>0.784114777810897</v>
      </c>
      <c r="M102" s="160" t="n">
        <f aca="false">+L102*H102</f>
        <v>170.565351158093</v>
      </c>
      <c r="N102" s="160" t="n">
        <f aca="false">+M102*2</f>
        <v>341.130702316186</v>
      </c>
      <c r="O102" s="160" t="n">
        <f aca="false">+C98+D99+D100+D101+(D102/2)</f>
        <v>0</v>
      </c>
      <c r="P102" s="160" t="n">
        <f aca="false">SIN(O102*3.14159265358979/180)</f>
        <v>0</v>
      </c>
      <c r="Q102" s="160" t="n">
        <f aca="false">+P102*N102</f>
        <v>0</v>
      </c>
      <c r="R102" s="160" t="n">
        <f aca="false">+T101</f>
        <v>135</v>
      </c>
      <c r="S102" s="160" t="n">
        <f aca="false">+S101+Q102</f>
        <v>135</v>
      </c>
      <c r="T102" s="161" t="n">
        <f aca="false">+S102</f>
        <v>135</v>
      </c>
      <c r="V102" s="162" t="n">
        <f aca="false">IF(B102&lt;($B$95+1),T102,0)</f>
        <v>0</v>
      </c>
      <c r="W102" s="163" t="str">
        <f aca="false">IF(AQ102&lt;0,"pin in groundstacking hole"," ")</f>
        <v>pin in groundstacking hole</v>
      </c>
      <c r="X102" s="162" t="n">
        <f aca="false">SUM(V102:V125)/($B$95-B101)</f>
        <v>-0</v>
      </c>
      <c r="Y102" s="164" t="n">
        <f aca="false">SUM(D99:D102)+$C$98</f>
        <v>0</v>
      </c>
      <c r="Z102" s="162" t="n">
        <f aca="false">IF(B102&lt;($B$95+1),Y102,0)</f>
        <v>0</v>
      </c>
      <c r="AA102" s="228" t="n">
        <f aca="false">58.15095-Y102</f>
        <v>58.15095</v>
      </c>
      <c r="AB102" s="249" t="n">
        <f aca="false">SIN(AA102*3.14159265358979/180)</f>
        <v>0.849441263183154</v>
      </c>
      <c r="AC102" s="250" t="n">
        <f aca="false">+AB102*233.0944</f>
        <v>198.000001576919</v>
      </c>
      <c r="AD102" s="251" t="n">
        <f aca="false">38.36112115+Y102</f>
        <v>38.36112115</v>
      </c>
      <c r="AE102" s="252" t="n">
        <f aca="false">SIN(AD102*3.14159265358979/180)</f>
        <v>0.620615851194045</v>
      </c>
      <c r="AF102" s="253" t="n">
        <f aca="false">+AE102*217.5259</f>
        <v>135.000021585251</v>
      </c>
      <c r="AG102" s="254" t="n">
        <f aca="false">+((X102*AH102)+($AH$133*$X$133))/AI102</f>
        <v>-9.26011560693642</v>
      </c>
      <c r="AH102" s="255" t="n">
        <f aca="false">67*($B$95-B101)</f>
        <v>-201</v>
      </c>
      <c r="AI102" s="254" t="n">
        <f aca="false">+AH102+$AH$133+10</f>
        <v>-173</v>
      </c>
      <c r="AJ102" s="255" t="n">
        <f aca="false">+AF102+AC102</f>
        <v>333.00002316217</v>
      </c>
      <c r="AK102" s="170" t="n">
        <f aca="false">+V102-AF102</f>
        <v>-135.000021585251</v>
      </c>
      <c r="AL102" s="256" t="n">
        <f aca="false">+AG102-AK102</f>
        <v>125.739905978314</v>
      </c>
      <c r="AM102" s="170"/>
      <c r="AN102" s="171" t="n">
        <f aca="false">+((AJ102-AL102)/AJ102)*AI102</f>
        <v>-107.67566900542</v>
      </c>
      <c r="AO102" s="171" t="n">
        <f aca="false">+(AL102/AJ102)*AI102</f>
        <v>-65.3243309945799</v>
      </c>
      <c r="AP102" s="156" t="n">
        <f aca="false">2*$D$30/AN102</f>
        <v>-92.8714916969462</v>
      </c>
      <c r="AQ102" s="156" t="n">
        <f aca="false">$F$29/AO102</f>
        <v>-141.448061684193</v>
      </c>
      <c r="AR102" s="257" t="n">
        <f aca="false">ABS(AP102)</f>
        <v>92.8714916969462</v>
      </c>
      <c r="AS102" s="257" t="n">
        <f aca="false">ABS(AQ102)</f>
        <v>141.448061684193</v>
      </c>
      <c r="AT102" s="0" t="n">
        <f aca="false">IF(AQ102&lt;0,0.3,0)</f>
        <v>0.3</v>
      </c>
      <c r="AU102" s="20"/>
      <c r="AV102" s="20"/>
      <c r="AW102" s="20"/>
      <c r="AX102" s="50"/>
      <c r="AY102" s="50"/>
      <c r="AZ102" s="50"/>
      <c r="BA102" s="50"/>
      <c r="BB102" s="50"/>
      <c r="BC102" s="50"/>
      <c r="BD102" s="50"/>
      <c r="BE102" s="50"/>
    </row>
    <row r="103" customFormat="false" ht="18" hidden="false" customHeight="true" outlineLevel="0" collapsed="false">
      <c r="B103" s="177" t="n">
        <v>6</v>
      </c>
      <c r="C103" s="178"/>
      <c r="D103" s="156" t="n">
        <v>0</v>
      </c>
      <c r="E103" s="156" t="s">
        <v>68</v>
      </c>
      <c r="F103" s="156" t="n">
        <f aca="false">IF(G103=8.3,8,G103)</f>
        <v>0.3</v>
      </c>
      <c r="G103" s="156" t="n">
        <f aca="false">+D103+AT103</f>
        <v>0.3</v>
      </c>
      <c r="H103" s="158" t="n">
        <v>217.526</v>
      </c>
      <c r="I103" s="159" t="n">
        <v>103.27776</v>
      </c>
      <c r="J103" s="160" t="n">
        <f aca="false">+I103-D103</f>
        <v>103.27776</v>
      </c>
      <c r="K103" s="160" t="n">
        <f aca="false">+J103/2</f>
        <v>51.63888</v>
      </c>
      <c r="L103" s="160" t="n">
        <f aca="false">SIN(K103*3.14159265358979/180)</f>
        <v>0.784114777810897</v>
      </c>
      <c r="M103" s="160" t="n">
        <f aca="false">+L103*H103</f>
        <v>170.565351158093</v>
      </c>
      <c r="N103" s="160" t="n">
        <f aca="false">+M103*2</f>
        <v>341.130702316186</v>
      </c>
      <c r="O103" s="160" t="n">
        <f aca="false">+C98+D99+D100+D101+D102+(D103/2)</f>
        <v>0</v>
      </c>
      <c r="P103" s="160" t="n">
        <f aca="false">SIN(O103*3.14159265358979/180)</f>
        <v>0</v>
      </c>
      <c r="Q103" s="160" t="n">
        <f aca="false">+P103*N103</f>
        <v>0</v>
      </c>
      <c r="R103" s="160" t="n">
        <f aca="false">+T102</f>
        <v>135</v>
      </c>
      <c r="S103" s="160" t="n">
        <f aca="false">+S102+Q103</f>
        <v>135</v>
      </c>
      <c r="T103" s="161" t="n">
        <f aca="false">+S103</f>
        <v>135</v>
      </c>
      <c r="V103" s="162" t="n">
        <f aca="false">IF(B103&lt;($B$95+1),T103,0)</f>
        <v>0</v>
      </c>
      <c r="W103" s="163" t="str">
        <f aca="false">IF(AQ103&lt;0,"pin in groundstacking hole"," ")</f>
        <v>pin in groundstacking hole</v>
      </c>
      <c r="X103" s="162" t="n">
        <f aca="false">SUM(V103:V126)/($B$95-B102)</f>
        <v>-0</v>
      </c>
      <c r="Y103" s="164" t="n">
        <f aca="false">SUM(D99:D103)+$C$98</f>
        <v>0</v>
      </c>
      <c r="Z103" s="162" t="n">
        <f aca="false">IF(B103&lt;($B$95+1),Y103,0)</f>
        <v>0</v>
      </c>
      <c r="AA103" s="228" t="n">
        <f aca="false">58.15095-Y103</f>
        <v>58.15095</v>
      </c>
      <c r="AB103" s="249" t="n">
        <f aca="false">SIN(AA103*3.14159265358979/180)</f>
        <v>0.849441263183154</v>
      </c>
      <c r="AC103" s="250" t="n">
        <f aca="false">+AB103*233.0944</f>
        <v>198.000001576919</v>
      </c>
      <c r="AD103" s="251" t="n">
        <f aca="false">38.36112115+Y103</f>
        <v>38.36112115</v>
      </c>
      <c r="AE103" s="252" t="n">
        <f aca="false">SIN(AD103*3.14159265358979/180)</f>
        <v>0.620615851194045</v>
      </c>
      <c r="AF103" s="253" t="n">
        <f aca="false">+AE103*217.5259</f>
        <v>135.000021585251</v>
      </c>
      <c r="AG103" s="254" t="n">
        <f aca="false">+((X103*AH103)+($AH$133*$X$133))/AI103</f>
        <v>-6.675</v>
      </c>
      <c r="AH103" s="255" t="n">
        <f aca="false">67*($B$95-B102)</f>
        <v>-268</v>
      </c>
      <c r="AI103" s="254" t="n">
        <f aca="false">+AH103+$AH$133+10</f>
        <v>-240</v>
      </c>
      <c r="AJ103" s="255" t="n">
        <f aca="false">+AF103+AC103</f>
        <v>333.00002316217</v>
      </c>
      <c r="AK103" s="170" t="n">
        <f aca="false">+V103-AF103</f>
        <v>-135.000021585251</v>
      </c>
      <c r="AL103" s="256" t="n">
        <f aca="false">+AG103-AK103</f>
        <v>128.325021585251</v>
      </c>
      <c r="AM103" s="170"/>
      <c r="AN103" s="171" t="n">
        <f aca="false">+((AJ103-AL103)/AJ103)*AI103</f>
        <v>-147.513504389573</v>
      </c>
      <c r="AO103" s="171" t="n">
        <f aca="false">+(AL103/AJ103)*AI103</f>
        <v>-92.4864956104271</v>
      </c>
      <c r="AP103" s="156" t="n">
        <f aca="false">2*$D$30/AN103</f>
        <v>-67.7904036066468</v>
      </c>
      <c r="AQ103" s="156" t="n">
        <f aca="false">$F$29/AO103</f>
        <v>-99.9064775783143</v>
      </c>
      <c r="AR103" s="257" t="n">
        <f aca="false">ABS(AP103)</f>
        <v>67.7904036066468</v>
      </c>
      <c r="AS103" s="257" t="n">
        <f aca="false">ABS(AQ103)</f>
        <v>99.9064775783143</v>
      </c>
      <c r="AT103" s="0" t="n">
        <f aca="false">IF(AQ103&lt;0,0.3,0)</f>
        <v>0.3</v>
      </c>
      <c r="AU103" s="20"/>
      <c r="AV103" s="20"/>
      <c r="AW103" s="20"/>
      <c r="AX103" s="50"/>
      <c r="AY103" s="50"/>
      <c r="AZ103" s="50"/>
      <c r="BA103" s="50"/>
      <c r="BB103" s="50"/>
      <c r="BC103" s="50"/>
      <c r="BD103" s="50"/>
      <c r="BE103" s="50"/>
    </row>
    <row r="104" customFormat="false" ht="18" hidden="false" customHeight="true" outlineLevel="0" collapsed="false">
      <c r="B104" s="177" t="n">
        <v>7</v>
      </c>
      <c r="C104" s="178"/>
      <c r="D104" s="156" t="n">
        <v>0</v>
      </c>
      <c r="E104" s="156" t="s">
        <v>68</v>
      </c>
      <c r="F104" s="156" t="n">
        <f aca="false">IF(G104=8.3,8,G104)</f>
        <v>0.3</v>
      </c>
      <c r="G104" s="156" t="n">
        <f aca="false">+D104+AT104</f>
        <v>0.3</v>
      </c>
      <c r="H104" s="158" t="n">
        <v>217.526</v>
      </c>
      <c r="I104" s="159" t="n">
        <v>103.27776</v>
      </c>
      <c r="J104" s="160" t="n">
        <f aca="false">+I104-D104</f>
        <v>103.27776</v>
      </c>
      <c r="K104" s="160" t="n">
        <f aca="false">+J104/2</f>
        <v>51.63888</v>
      </c>
      <c r="L104" s="160" t="n">
        <f aca="false">SIN(K104*3.14159265358979/180)</f>
        <v>0.784114777810897</v>
      </c>
      <c r="M104" s="160" t="n">
        <f aca="false">+L104*H104</f>
        <v>170.565351158093</v>
      </c>
      <c r="N104" s="160" t="n">
        <f aca="false">+M104*2</f>
        <v>341.130702316186</v>
      </c>
      <c r="O104" s="160" t="n">
        <f aca="false">+C98+D99+D100+D101+D102+D103+(D104/2)</f>
        <v>0</v>
      </c>
      <c r="P104" s="160" t="n">
        <f aca="false">SIN(O104*3.14159265358979/180)</f>
        <v>0</v>
      </c>
      <c r="Q104" s="160" t="n">
        <f aca="false">+P104*N104</f>
        <v>0</v>
      </c>
      <c r="R104" s="160" t="n">
        <f aca="false">+T103</f>
        <v>135</v>
      </c>
      <c r="S104" s="160" t="n">
        <f aca="false">+S103+Q104</f>
        <v>135</v>
      </c>
      <c r="T104" s="161" t="n">
        <f aca="false">+S104</f>
        <v>135</v>
      </c>
      <c r="V104" s="162" t="n">
        <f aca="false">IF(B104&lt;($B$95+1),T104,0)</f>
        <v>0</v>
      </c>
      <c r="W104" s="163" t="str">
        <f aca="false">IF(AQ104&lt;0,"pin in groundstacking hole"," ")</f>
        <v>pin in groundstacking hole</v>
      </c>
      <c r="X104" s="162" t="n">
        <f aca="false">SUM(V104:V127)/($B$95-B103)</f>
        <v>-0</v>
      </c>
      <c r="Y104" s="164" t="n">
        <f aca="false">SUM(D99:D104)+$C$98</f>
        <v>0</v>
      </c>
      <c r="Z104" s="162" t="n">
        <f aca="false">IF(B104&lt;($B$95+1),Y104,0)</f>
        <v>0</v>
      </c>
      <c r="AA104" s="228" t="n">
        <f aca="false">58.15095-Y104</f>
        <v>58.15095</v>
      </c>
      <c r="AB104" s="249" t="n">
        <f aca="false">SIN(AA104*3.14159265358979/180)</f>
        <v>0.849441263183154</v>
      </c>
      <c r="AC104" s="250" t="n">
        <f aca="false">+AB104*233.0944</f>
        <v>198.000001576919</v>
      </c>
      <c r="AD104" s="251" t="n">
        <f aca="false">38.36112115+Y104</f>
        <v>38.36112115</v>
      </c>
      <c r="AE104" s="252" t="n">
        <f aca="false">SIN(AD104*3.14159265358979/180)</f>
        <v>0.620615851194045</v>
      </c>
      <c r="AF104" s="253" t="n">
        <f aca="false">+AE104*217.5259</f>
        <v>135.000021585251</v>
      </c>
      <c r="AG104" s="254" t="n">
        <f aca="false">+((X104*AH104)+($AH$133*$X$133))/AI104</f>
        <v>-5.21824104234528</v>
      </c>
      <c r="AH104" s="255" t="n">
        <f aca="false">67*($B$95-B103)</f>
        <v>-335</v>
      </c>
      <c r="AI104" s="254" t="n">
        <f aca="false">+AH104+$AH$133+10</f>
        <v>-307</v>
      </c>
      <c r="AJ104" s="255" t="n">
        <f aca="false">+AF104+AC104</f>
        <v>333.00002316217</v>
      </c>
      <c r="AK104" s="170" t="n">
        <f aca="false">+V104-AF104</f>
        <v>-135.000021585251</v>
      </c>
      <c r="AL104" s="256" t="n">
        <f aca="false">+AG104-AK104</f>
        <v>129.781780542906</v>
      </c>
      <c r="AM104" s="170"/>
      <c r="AN104" s="171" t="n">
        <f aca="false">+((AJ104-AL104)/AJ104)*AI104</f>
        <v>-187.351339773726</v>
      </c>
      <c r="AO104" s="171" t="n">
        <f aca="false">+(AL104/AJ104)*AI104</f>
        <v>-119.648660226274</v>
      </c>
      <c r="AP104" s="156" t="n">
        <f aca="false">2*$D$30/AN104</f>
        <v>-53.37565246172</v>
      </c>
      <c r="AQ104" s="156" t="n">
        <f aca="false">$F$29/AO104</f>
        <v>-77.2261050188587</v>
      </c>
      <c r="AR104" s="257" t="n">
        <f aca="false">ABS(AP104)</f>
        <v>53.37565246172</v>
      </c>
      <c r="AS104" s="257" t="n">
        <f aca="false">ABS(AQ104)</f>
        <v>77.2261050188587</v>
      </c>
      <c r="AT104" s="0" t="n">
        <f aca="false">IF(AQ104&lt;0,0.3,0)</f>
        <v>0.3</v>
      </c>
      <c r="AX104" s="50"/>
      <c r="AY104" s="50"/>
      <c r="AZ104" s="50"/>
      <c r="BA104" s="50"/>
      <c r="BB104" s="50"/>
      <c r="BC104" s="50"/>
      <c r="BD104" s="50"/>
      <c r="BE104" s="50"/>
    </row>
    <row r="105" customFormat="false" ht="18" hidden="false" customHeight="true" outlineLevel="0" collapsed="false">
      <c r="B105" s="177" t="n">
        <v>8</v>
      </c>
      <c r="C105" s="178"/>
      <c r="D105" s="156" t="n">
        <v>0</v>
      </c>
      <c r="E105" s="156" t="s">
        <v>68</v>
      </c>
      <c r="F105" s="156" t="n">
        <f aca="false">IF(G105=8.3,8,G105)</f>
        <v>0.3</v>
      </c>
      <c r="G105" s="156" t="n">
        <f aca="false">+D105+AT105</f>
        <v>0.3</v>
      </c>
      <c r="H105" s="158" t="n">
        <v>217.526</v>
      </c>
      <c r="I105" s="159" t="n">
        <v>103.27776</v>
      </c>
      <c r="J105" s="160" t="n">
        <f aca="false">+I105-D105</f>
        <v>103.27776</v>
      </c>
      <c r="K105" s="160" t="n">
        <f aca="false">+J105/2</f>
        <v>51.63888</v>
      </c>
      <c r="L105" s="160" t="n">
        <f aca="false">SIN(K105*3.14159265358979/180)</f>
        <v>0.784114777810897</v>
      </c>
      <c r="M105" s="160" t="n">
        <f aca="false">+L105*H105</f>
        <v>170.565351158093</v>
      </c>
      <c r="N105" s="160" t="n">
        <f aca="false">+M105*2</f>
        <v>341.130702316186</v>
      </c>
      <c r="O105" s="160" t="n">
        <f aca="false">+C98+D99+D100+D101+D102+D103+D104+(D105/2)</f>
        <v>0</v>
      </c>
      <c r="P105" s="160" t="n">
        <f aca="false">SIN(O105*3.14159265358979/180)</f>
        <v>0</v>
      </c>
      <c r="Q105" s="160" t="n">
        <f aca="false">+P105*N105</f>
        <v>0</v>
      </c>
      <c r="R105" s="160" t="n">
        <f aca="false">+T104</f>
        <v>135</v>
      </c>
      <c r="S105" s="160" t="n">
        <f aca="false">+S104+Q105</f>
        <v>135</v>
      </c>
      <c r="T105" s="161" t="n">
        <f aca="false">+S105</f>
        <v>135</v>
      </c>
      <c r="V105" s="162" t="n">
        <f aca="false">IF(B105&lt;($B$95+1),T105,0)</f>
        <v>0</v>
      </c>
      <c r="W105" s="163" t="str">
        <f aca="false">IF(AQ105&lt;0,"pin in groundstacking hole"," ")</f>
        <v>pin in groundstacking hole</v>
      </c>
      <c r="X105" s="162" t="n">
        <f aca="false">SUM(V105:V128)/($B$95-B104)</f>
        <v>-0</v>
      </c>
      <c r="Y105" s="164" t="n">
        <f aca="false">SUM(D99:D105)+$C$98</f>
        <v>0</v>
      </c>
      <c r="Z105" s="162" t="n">
        <f aca="false">IF(B105&lt;($B$95+1),Y105,0)</f>
        <v>0</v>
      </c>
      <c r="AA105" s="228" t="n">
        <f aca="false">58.15095-Y105</f>
        <v>58.15095</v>
      </c>
      <c r="AB105" s="249" t="n">
        <f aca="false">SIN(AA105*3.14159265358979/180)</f>
        <v>0.849441263183154</v>
      </c>
      <c r="AC105" s="250" t="n">
        <f aca="false">+AB105*233.0944</f>
        <v>198.000001576919</v>
      </c>
      <c r="AD105" s="251" t="n">
        <f aca="false">38.36112115+Y105</f>
        <v>38.36112115</v>
      </c>
      <c r="AE105" s="252" t="n">
        <f aca="false">SIN(AD105*3.14159265358979/180)</f>
        <v>0.620615851194045</v>
      </c>
      <c r="AF105" s="253" t="n">
        <f aca="false">+AE105*217.5259</f>
        <v>135.000021585251</v>
      </c>
      <c r="AG105" s="254" t="n">
        <f aca="false">+((X105*AH105)+($AH$133*$X$133))/AI105</f>
        <v>-4.28342245989305</v>
      </c>
      <c r="AH105" s="255" t="n">
        <f aca="false">67*($B$95-B104)</f>
        <v>-402</v>
      </c>
      <c r="AI105" s="254" t="n">
        <f aca="false">+AH105+$AH$133+10</f>
        <v>-374</v>
      </c>
      <c r="AJ105" s="255" t="n">
        <f aca="false">+AF105+AC105</f>
        <v>333.00002316217</v>
      </c>
      <c r="AK105" s="170" t="n">
        <f aca="false">+V105-AF105</f>
        <v>-135.000021585251</v>
      </c>
      <c r="AL105" s="256" t="n">
        <f aca="false">+AG105-AK105</f>
        <v>130.716599125358</v>
      </c>
      <c r="AM105" s="170"/>
      <c r="AN105" s="171" t="n">
        <f aca="false">+((AJ105-AL105)/AJ105)*AI105</f>
        <v>-227.189175157878</v>
      </c>
      <c r="AO105" s="171" t="n">
        <f aca="false">+(AL105/AJ105)*AI105</f>
        <v>-146.810824842122</v>
      </c>
      <c r="AP105" s="156" t="n">
        <f aca="false">2*$D$30/AN105</f>
        <v>-44.0161816382792</v>
      </c>
      <c r="AQ105" s="156" t="n">
        <f aca="false">$F$29/AO105</f>
        <v>-62.9381383146411</v>
      </c>
      <c r="AR105" s="257" t="n">
        <f aca="false">ABS(AP105)</f>
        <v>44.0161816382792</v>
      </c>
      <c r="AS105" s="257" t="n">
        <f aca="false">ABS(AQ105)</f>
        <v>62.9381383146411</v>
      </c>
      <c r="AT105" s="0" t="n">
        <f aca="false">IF(AQ105&lt;0,0.3,0)</f>
        <v>0.3</v>
      </c>
      <c r="AX105" s="50"/>
      <c r="AY105" s="50"/>
      <c r="AZ105" s="50"/>
      <c r="BA105" s="50"/>
      <c r="BB105" s="50"/>
      <c r="BC105" s="50"/>
      <c r="BD105" s="50"/>
      <c r="BE105" s="50"/>
    </row>
    <row r="106" customFormat="false" ht="18" hidden="false" customHeight="true" outlineLevel="0" collapsed="false">
      <c r="B106" s="177" t="n">
        <v>9</v>
      </c>
      <c r="C106" s="178"/>
      <c r="D106" s="156" t="n">
        <v>0</v>
      </c>
      <c r="E106" s="156" t="s">
        <v>68</v>
      </c>
      <c r="F106" s="156" t="n">
        <f aca="false">IF(G106=8.3,8,G106)</f>
        <v>0.3</v>
      </c>
      <c r="G106" s="156" t="n">
        <f aca="false">+D106+AT106</f>
        <v>0.3</v>
      </c>
      <c r="H106" s="158" t="n">
        <v>217.526</v>
      </c>
      <c r="I106" s="159" t="n">
        <v>103.27776</v>
      </c>
      <c r="J106" s="160" t="n">
        <f aca="false">+I106-D106</f>
        <v>103.27776</v>
      </c>
      <c r="K106" s="160" t="n">
        <f aca="false">+J106/2</f>
        <v>51.63888</v>
      </c>
      <c r="L106" s="160" t="n">
        <f aca="false">SIN(K106*3.14159265358979/180)</f>
        <v>0.784114777810897</v>
      </c>
      <c r="M106" s="160" t="n">
        <f aca="false">+L106*H106</f>
        <v>170.565351158093</v>
      </c>
      <c r="N106" s="160" t="n">
        <f aca="false">+M106*2</f>
        <v>341.130702316186</v>
      </c>
      <c r="O106" s="160" t="n">
        <f aca="false">+C98+D99+D100+D101+D102+D103+D104+D105+(D106/2)</f>
        <v>0</v>
      </c>
      <c r="P106" s="160" t="n">
        <f aca="false">SIN(O106*3.14159265358979/180)</f>
        <v>0</v>
      </c>
      <c r="Q106" s="160" t="n">
        <f aca="false">+P106*N106</f>
        <v>0</v>
      </c>
      <c r="R106" s="160" t="n">
        <f aca="false">+T105</f>
        <v>135</v>
      </c>
      <c r="S106" s="160" t="n">
        <f aca="false">+S105+Q106</f>
        <v>135</v>
      </c>
      <c r="T106" s="161" t="n">
        <f aca="false">+S106</f>
        <v>135</v>
      </c>
      <c r="V106" s="162" t="n">
        <f aca="false">IF(B106&lt;($B$95+1),T106,0)</f>
        <v>0</v>
      </c>
      <c r="W106" s="163" t="str">
        <f aca="false">IF(AQ106&lt;0,"pin in groundstacking hole"," ")</f>
        <v>pin in groundstacking hole</v>
      </c>
      <c r="X106" s="162" t="n">
        <f aca="false">SUM(V106:V129)/($B$95-B105)</f>
        <v>-0</v>
      </c>
      <c r="Y106" s="164" t="n">
        <f aca="false">SUM(D99:D106)+$C$98</f>
        <v>0</v>
      </c>
      <c r="Z106" s="162" t="n">
        <f aca="false">IF(B106&lt;($B$95+1),Y106,0)</f>
        <v>0</v>
      </c>
      <c r="AA106" s="228" t="n">
        <f aca="false">58.15095-Y106</f>
        <v>58.15095</v>
      </c>
      <c r="AB106" s="249" t="n">
        <f aca="false">SIN(AA106*3.14159265358979/180)</f>
        <v>0.849441263183154</v>
      </c>
      <c r="AC106" s="250" t="n">
        <f aca="false">+AB106*233.0944</f>
        <v>198.000001576919</v>
      </c>
      <c r="AD106" s="251" t="n">
        <f aca="false">38.36112115+Y106</f>
        <v>38.36112115</v>
      </c>
      <c r="AE106" s="252" t="n">
        <f aca="false">SIN(AD106*3.14159265358979/180)</f>
        <v>0.620615851194045</v>
      </c>
      <c r="AF106" s="253" t="n">
        <f aca="false">+AE106*217.5259</f>
        <v>135.000021585251</v>
      </c>
      <c r="AG106" s="254" t="n">
        <f aca="false">+((X106*AH106)+($AH$133*$X$133))/AI106</f>
        <v>-3.63265306122449</v>
      </c>
      <c r="AH106" s="255" t="n">
        <f aca="false">67*($B$95-B105)</f>
        <v>-469</v>
      </c>
      <c r="AI106" s="254" t="n">
        <f aca="false">+AH106+$AH$133+10</f>
        <v>-441</v>
      </c>
      <c r="AJ106" s="255" t="n">
        <f aca="false">+AF106+AC106</f>
        <v>333.00002316217</v>
      </c>
      <c r="AK106" s="170" t="n">
        <f aca="false">+V106-AF106</f>
        <v>-135.000021585251</v>
      </c>
      <c r="AL106" s="256" t="n">
        <f aca="false">+AG106-AK106</f>
        <v>131.367368524026</v>
      </c>
      <c r="AM106" s="170"/>
      <c r="AN106" s="171" t="n">
        <f aca="false">+((AJ106-AL106)/AJ106)*AI106</f>
        <v>-267.027010542031</v>
      </c>
      <c r="AO106" s="171" t="n">
        <f aca="false">+(AL106/AJ106)*AI106</f>
        <v>-173.972989457969</v>
      </c>
      <c r="AP106" s="156" t="n">
        <f aca="false">2*$D$30/AN106</f>
        <v>-37.4493950245006</v>
      </c>
      <c r="AQ106" s="156" t="n">
        <f aca="false">$F$29/AO106</f>
        <v>-53.1116929633054</v>
      </c>
      <c r="AR106" s="257" t="n">
        <f aca="false">ABS(AP106)</f>
        <v>37.4493950245006</v>
      </c>
      <c r="AS106" s="257" t="n">
        <f aca="false">ABS(AQ106)</f>
        <v>53.1116929633054</v>
      </c>
      <c r="AT106" s="0" t="n">
        <f aca="false">IF(AQ106&lt;0,0.3,0)</f>
        <v>0.3</v>
      </c>
      <c r="AX106" s="50"/>
      <c r="AY106" s="50"/>
      <c r="AZ106" s="50"/>
      <c r="BA106" s="50"/>
      <c r="BB106" s="50"/>
      <c r="BC106" s="50"/>
      <c r="BD106" s="50"/>
      <c r="BE106" s="50"/>
    </row>
    <row r="107" customFormat="false" ht="18" hidden="false" customHeight="true" outlineLevel="0" collapsed="false">
      <c r="B107" s="177" t="n">
        <v>10</v>
      </c>
      <c r="C107" s="178"/>
      <c r="D107" s="156" t="n">
        <v>0</v>
      </c>
      <c r="E107" s="156" t="s">
        <v>68</v>
      </c>
      <c r="F107" s="156" t="n">
        <f aca="false">IF(G107=8.3,8,G107)</f>
        <v>0.3</v>
      </c>
      <c r="G107" s="156" t="n">
        <f aca="false">+D107+AT107</f>
        <v>0.3</v>
      </c>
      <c r="H107" s="158" t="n">
        <v>217.526</v>
      </c>
      <c r="I107" s="159" t="n">
        <v>103.27776</v>
      </c>
      <c r="J107" s="160" t="n">
        <f aca="false">+I107-D107</f>
        <v>103.27776</v>
      </c>
      <c r="K107" s="160" t="n">
        <f aca="false">+J107/2</f>
        <v>51.63888</v>
      </c>
      <c r="L107" s="160" t="n">
        <f aca="false">SIN(K107*3.14159265358979/180)</f>
        <v>0.784114777810897</v>
      </c>
      <c r="M107" s="160" t="n">
        <f aca="false">+L107*H107</f>
        <v>170.565351158093</v>
      </c>
      <c r="N107" s="160" t="n">
        <f aca="false">+M107*2</f>
        <v>341.130702316186</v>
      </c>
      <c r="O107" s="160" t="n">
        <f aca="false">+C98+D99+D100+D101+D102+D103+D104+D105+D106+(D107/2)</f>
        <v>0</v>
      </c>
      <c r="P107" s="160" t="n">
        <f aca="false">SIN(O107*3.14159265358979/180)</f>
        <v>0</v>
      </c>
      <c r="Q107" s="160" t="n">
        <f aca="false">+P107*N107</f>
        <v>0</v>
      </c>
      <c r="R107" s="160" t="n">
        <f aca="false">+T106</f>
        <v>135</v>
      </c>
      <c r="S107" s="160" t="n">
        <f aca="false">+S106+Q107</f>
        <v>135</v>
      </c>
      <c r="T107" s="161" t="n">
        <f aca="false">+S107</f>
        <v>135</v>
      </c>
      <c r="V107" s="162" t="n">
        <f aca="false">IF(B107&lt;($B$95+1),T107,0)</f>
        <v>0</v>
      </c>
      <c r="W107" s="163" t="str">
        <f aca="false">IF(AQ107&lt;0,"pin in groundstacking hole"," ")</f>
        <v>pin in groundstacking hole</v>
      </c>
      <c r="X107" s="162" t="n">
        <f aca="false">SUM(V107:V130)/($B$95-B106)</f>
        <v>-0</v>
      </c>
      <c r="Y107" s="164" t="n">
        <f aca="false">SUM(D99:D107)+$C$98</f>
        <v>0</v>
      </c>
      <c r="Z107" s="162" t="n">
        <f aca="false">IF(B107&lt;($B$95+1),Y107,0)</f>
        <v>0</v>
      </c>
      <c r="AA107" s="228" t="n">
        <f aca="false">58.15095-Y107</f>
        <v>58.15095</v>
      </c>
      <c r="AB107" s="249" t="n">
        <f aca="false">SIN(AA107*3.14159265358979/180)</f>
        <v>0.849441263183154</v>
      </c>
      <c r="AC107" s="250" t="n">
        <f aca="false">+AB107*233.0944</f>
        <v>198.000001576919</v>
      </c>
      <c r="AD107" s="251" t="n">
        <f aca="false">38.36112115+Y107</f>
        <v>38.36112115</v>
      </c>
      <c r="AE107" s="252" t="n">
        <f aca="false">SIN(AD107*3.14159265358979/180)</f>
        <v>0.620615851194045</v>
      </c>
      <c r="AF107" s="253" t="n">
        <f aca="false">+AE107*217.5259</f>
        <v>135.000021585251</v>
      </c>
      <c r="AG107" s="254" t="n">
        <f aca="false">+((X107*AH107)+($AH$133*$X$133))/AI107</f>
        <v>-3.15354330708661</v>
      </c>
      <c r="AH107" s="255" t="n">
        <f aca="false">67*($B$95-B106)</f>
        <v>-536</v>
      </c>
      <c r="AI107" s="254" t="n">
        <f aca="false">+AH107+$AH$133+10</f>
        <v>-508</v>
      </c>
      <c r="AJ107" s="255" t="n">
        <f aca="false">+AF107+AC107</f>
        <v>333.00002316217</v>
      </c>
      <c r="AK107" s="170" t="n">
        <f aca="false">+V107-AF107</f>
        <v>-135.000021585251</v>
      </c>
      <c r="AL107" s="256" t="n">
        <f aca="false">+AG107-AK107</f>
        <v>131.846478278164</v>
      </c>
      <c r="AM107" s="170"/>
      <c r="AN107" s="171" t="n">
        <f aca="false">+((AJ107-AL107)/AJ107)*AI107</f>
        <v>-306.864845926184</v>
      </c>
      <c r="AO107" s="171" t="n">
        <f aca="false">+(AL107/AJ107)*AI107</f>
        <v>-201.135154073816</v>
      </c>
      <c r="AP107" s="156" t="n">
        <f aca="false">2*$D$30/AN107</f>
        <v>-32.5876363250989</v>
      </c>
      <c r="AQ107" s="156" t="n">
        <f aca="false">$F$29/AO107</f>
        <v>-45.9392593132126</v>
      </c>
      <c r="AR107" s="257" t="n">
        <f aca="false">ABS(AP107)</f>
        <v>32.5876363250989</v>
      </c>
      <c r="AS107" s="257" t="n">
        <f aca="false">ABS(AQ107)</f>
        <v>45.9392593132126</v>
      </c>
      <c r="AT107" s="0" t="n">
        <f aca="false">IF(AQ107&lt;0,0.3,0)</f>
        <v>0.3</v>
      </c>
      <c r="AX107" s="50"/>
      <c r="AY107" s="50"/>
      <c r="AZ107" s="50"/>
      <c r="BA107" s="50"/>
      <c r="BB107" s="50"/>
      <c r="BC107" s="50"/>
      <c r="BD107" s="50"/>
      <c r="BE107" s="50"/>
    </row>
    <row r="108" customFormat="false" ht="18" hidden="false" customHeight="true" outlineLevel="0" collapsed="false">
      <c r="A108" s="182"/>
      <c r="B108" s="177" t="n">
        <v>11</v>
      </c>
      <c r="C108" s="178"/>
      <c r="D108" s="156" t="n">
        <v>0</v>
      </c>
      <c r="E108" s="156" t="s">
        <v>68</v>
      </c>
      <c r="F108" s="156" t="n">
        <f aca="false">IF(G108=8.3,8,G108)</f>
        <v>0.3</v>
      </c>
      <c r="G108" s="156" t="n">
        <f aca="false">+D108+AT108</f>
        <v>0.3</v>
      </c>
      <c r="H108" s="158" t="n">
        <v>217.526</v>
      </c>
      <c r="I108" s="159" t="n">
        <v>103.27776</v>
      </c>
      <c r="J108" s="160" t="n">
        <f aca="false">+I108-D108</f>
        <v>103.27776</v>
      </c>
      <c r="K108" s="160" t="n">
        <f aca="false">+J108/2</f>
        <v>51.63888</v>
      </c>
      <c r="L108" s="160" t="n">
        <f aca="false">SIN(K108*3.14159265358979/180)</f>
        <v>0.784114777810897</v>
      </c>
      <c r="M108" s="160" t="n">
        <f aca="false">+L108*H108</f>
        <v>170.565351158093</v>
      </c>
      <c r="N108" s="160" t="n">
        <f aca="false">+M108*2</f>
        <v>341.130702316186</v>
      </c>
      <c r="O108" s="160" t="n">
        <f aca="false">+C98+D99+D100+D101+D102+D103+D104+D105+D106+D107+(D108/2)</f>
        <v>0</v>
      </c>
      <c r="P108" s="160" t="n">
        <f aca="false">SIN(O108*3.14159265358979/180)</f>
        <v>0</v>
      </c>
      <c r="Q108" s="160" t="n">
        <f aca="false">+P108*N108</f>
        <v>0</v>
      </c>
      <c r="R108" s="160" t="n">
        <f aca="false">+T107</f>
        <v>135</v>
      </c>
      <c r="S108" s="160" t="n">
        <f aca="false">+S107+Q108</f>
        <v>135</v>
      </c>
      <c r="T108" s="161" t="n">
        <f aca="false">+S108</f>
        <v>135</v>
      </c>
      <c r="V108" s="162" t="n">
        <f aca="false">IF(B108&lt;($B$95+1),T108,0)</f>
        <v>0</v>
      </c>
      <c r="W108" s="163" t="str">
        <f aca="false">IF(AQ108&lt;0,"pin in groundstacking hole"," ")</f>
        <v>pin in groundstacking hole</v>
      </c>
      <c r="X108" s="162" t="n">
        <f aca="false">SUM(V108:V131)/($B$95-B107)</f>
        <v>-0</v>
      </c>
      <c r="Y108" s="164" t="n">
        <f aca="false">SUM(D99:D108)+$C$98</f>
        <v>0</v>
      </c>
      <c r="Z108" s="162" t="n">
        <f aca="false">IF(B108&lt;($B$95+1),Y108,0)</f>
        <v>0</v>
      </c>
      <c r="AA108" s="228" t="n">
        <f aca="false">58.15095-Y108</f>
        <v>58.15095</v>
      </c>
      <c r="AB108" s="249" t="n">
        <f aca="false">SIN(AA108*3.14159265358979/180)</f>
        <v>0.849441263183154</v>
      </c>
      <c r="AC108" s="250" t="n">
        <f aca="false">+AB108*233.0944</f>
        <v>198.000001576919</v>
      </c>
      <c r="AD108" s="251" t="n">
        <f aca="false">38.36112115+Y108</f>
        <v>38.36112115</v>
      </c>
      <c r="AE108" s="252" t="n">
        <f aca="false">SIN(AD108*3.14159265358979/180)</f>
        <v>0.620615851194045</v>
      </c>
      <c r="AF108" s="253" t="n">
        <f aca="false">+AE108*217.5259</f>
        <v>135.000021585251</v>
      </c>
      <c r="AG108" s="254" t="n">
        <f aca="false">+((X108*AH108)+($AH$133*$X$133))/AI108</f>
        <v>-2.78608695652174</v>
      </c>
      <c r="AH108" s="255" t="n">
        <f aca="false">67*($B$95-B107)</f>
        <v>-603</v>
      </c>
      <c r="AI108" s="254" t="n">
        <f aca="false">+AH108+$AH$133+10</f>
        <v>-575</v>
      </c>
      <c r="AJ108" s="255" t="n">
        <f aca="false">+AF108+AC108</f>
        <v>333.00002316217</v>
      </c>
      <c r="AK108" s="170" t="n">
        <f aca="false">+V108-AF108</f>
        <v>-135.000021585251</v>
      </c>
      <c r="AL108" s="256" t="n">
        <f aca="false">+AG108-AK108</f>
        <v>132.213934628729</v>
      </c>
      <c r="AM108" s="170"/>
      <c r="AN108" s="171" t="n">
        <f aca="false">+((AJ108-AL108)/AJ108)*AI108</f>
        <v>-346.702681310337</v>
      </c>
      <c r="AO108" s="171" t="n">
        <f aca="false">+(AL108/AJ108)*AI108</f>
        <v>-228.297318689663</v>
      </c>
      <c r="AP108" s="156" t="n">
        <f aca="false">2*$D$30/AN108</f>
        <v>-28.8431573768214</v>
      </c>
      <c r="AQ108" s="156" t="n">
        <f aca="false">$F$29/AO108</f>
        <v>-40.4735371095638</v>
      </c>
      <c r="AR108" s="257" t="n">
        <f aca="false">ABS(AP108)</f>
        <v>28.8431573768214</v>
      </c>
      <c r="AS108" s="257" t="n">
        <f aca="false">ABS(AQ108)</f>
        <v>40.4735371095638</v>
      </c>
      <c r="AT108" s="0" t="n">
        <f aca="false">IF(AQ108&lt;0,0.3,0)</f>
        <v>0.3</v>
      </c>
      <c r="AX108" s="50"/>
      <c r="AY108" s="50"/>
      <c r="AZ108" s="50"/>
      <c r="BA108" s="50"/>
      <c r="BB108" s="50"/>
      <c r="BC108" s="50"/>
      <c r="BD108" s="50"/>
      <c r="BE108" s="50"/>
    </row>
    <row r="109" customFormat="false" ht="18" hidden="false" customHeight="true" outlineLevel="0" collapsed="false">
      <c r="A109" s="182"/>
      <c r="B109" s="177" t="n">
        <v>12</v>
      </c>
      <c r="C109" s="178"/>
      <c r="D109" s="156" t="n">
        <v>0</v>
      </c>
      <c r="E109" s="156" t="s">
        <v>68</v>
      </c>
      <c r="F109" s="156" t="n">
        <f aca="false">IF(G109=8.3,8,G109)</f>
        <v>0.3</v>
      </c>
      <c r="G109" s="156" t="n">
        <f aca="false">+D109+AT109</f>
        <v>0.3</v>
      </c>
      <c r="H109" s="158" t="n">
        <v>217.526</v>
      </c>
      <c r="I109" s="159" t="n">
        <v>103.27776</v>
      </c>
      <c r="J109" s="160" t="n">
        <f aca="false">+I109-D109</f>
        <v>103.27776</v>
      </c>
      <c r="K109" s="160" t="n">
        <f aca="false">+J109/2</f>
        <v>51.63888</v>
      </c>
      <c r="L109" s="160" t="n">
        <f aca="false">SIN(K109*3.14159265358979/180)</f>
        <v>0.784114777810897</v>
      </c>
      <c r="M109" s="160" t="n">
        <f aca="false">+L109*H109</f>
        <v>170.565351158093</v>
      </c>
      <c r="N109" s="160" t="n">
        <f aca="false">+M109*2</f>
        <v>341.130702316186</v>
      </c>
      <c r="O109" s="160" t="n">
        <f aca="false">+C98+D99+D100+D101+D102+D103+D104+D105+D106+D107+D108+(D109/2)</f>
        <v>0</v>
      </c>
      <c r="P109" s="160" t="n">
        <f aca="false">SIN(O109*3.14159265358979/180)</f>
        <v>0</v>
      </c>
      <c r="Q109" s="160" t="n">
        <f aca="false">+P109*N109</f>
        <v>0</v>
      </c>
      <c r="R109" s="160" t="n">
        <f aca="false">+T108</f>
        <v>135</v>
      </c>
      <c r="S109" s="160" t="n">
        <f aca="false">+S108+Q109</f>
        <v>135</v>
      </c>
      <c r="T109" s="161" t="n">
        <f aca="false">+S109</f>
        <v>135</v>
      </c>
      <c r="V109" s="162" t="n">
        <f aca="false">IF(B109&lt;($B$95+1),T109,0)</f>
        <v>0</v>
      </c>
      <c r="W109" s="163" t="str">
        <f aca="false">IF(AQ109&lt;0,"pin in groundstacking hole"," ")</f>
        <v>pin in groundstacking hole</v>
      </c>
      <c r="X109" s="162" t="n">
        <f aca="false">SUM(V109:V132)/($B$95-B108)</f>
        <v>-0</v>
      </c>
      <c r="Y109" s="164" t="n">
        <f aca="false">SUM(D99:D109)+$C$98</f>
        <v>0</v>
      </c>
      <c r="Z109" s="162" t="n">
        <f aca="false">IF(B109&lt;($B$95+1),Y109,0)</f>
        <v>0</v>
      </c>
      <c r="AA109" s="228" t="n">
        <f aca="false">58.15095-Y109</f>
        <v>58.15095</v>
      </c>
      <c r="AB109" s="249" t="n">
        <f aca="false">SIN(AA109*3.14159265358979/180)</f>
        <v>0.849441263183154</v>
      </c>
      <c r="AC109" s="250" t="n">
        <f aca="false">+AB109*233.0944</f>
        <v>198.000001576919</v>
      </c>
      <c r="AD109" s="251" t="n">
        <f aca="false">38.36112115+Y109</f>
        <v>38.36112115</v>
      </c>
      <c r="AE109" s="252" t="n">
        <f aca="false">SIN(AD109*3.14159265358979/180)</f>
        <v>0.620615851194045</v>
      </c>
      <c r="AF109" s="253" t="n">
        <f aca="false">+AE109*217.5259</f>
        <v>135.000021585251</v>
      </c>
      <c r="AG109" s="254" t="n">
        <f aca="false">+((X109*AH109)+($AH$133*$X$133))/AI109</f>
        <v>-2.49532710280374</v>
      </c>
      <c r="AH109" s="255" t="n">
        <f aca="false">67*($B$95-B108)</f>
        <v>-670</v>
      </c>
      <c r="AI109" s="254" t="n">
        <f aca="false">+AH109+$AH$133+10</f>
        <v>-642</v>
      </c>
      <c r="AJ109" s="255" t="n">
        <f aca="false">+AF109+AC109</f>
        <v>333.00002316217</v>
      </c>
      <c r="AK109" s="170" t="n">
        <f aca="false">+V109-AF109</f>
        <v>-135.000021585251</v>
      </c>
      <c r="AL109" s="256" t="n">
        <f aca="false">+AG109-AK109</f>
        <v>132.504694482447</v>
      </c>
      <c r="AM109" s="170"/>
      <c r="AN109" s="171" t="n">
        <f aca="false">+((AJ109-AL109)/AJ109)*AI109</f>
        <v>-386.54051669449</v>
      </c>
      <c r="AO109" s="171" t="n">
        <f aca="false">+(AL109/AJ109)*AI109</f>
        <v>-255.45948330551</v>
      </c>
      <c r="AP109" s="156" t="n">
        <f aca="false">2*$D$30/AN109</f>
        <v>-25.8705092172879</v>
      </c>
      <c r="AQ109" s="156" t="n">
        <f aca="false">$F$29/AO109</f>
        <v>-36.1701193490228</v>
      </c>
      <c r="AR109" s="257" t="n">
        <f aca="false">ABS(AP109)</f>
        <v>25.8705092172879</v>
      </c>
      <c r="AS109" s="257" t="n">
        <f aca="false">ABS(AQ109)</f>
        <v>36.1701193490228</v>
      </c>
      <c r="AT109" s="0" t="n">
        <f aca="false">IF(AQ109&lt;0,0.3,0)</f>
        <v>0.3</v>
      </c>
      <c r="AX109" s="50"/>
      <c r="AY109" s="50"/>
      <c r="AZ109" s="50"/>
      <c r="BA109" s="50"/>
      <c r="BB109" s="50"/>
      <c r="BC109" s="50"/>
      <c r="BD109" s="50"/>
      <c r="BE109" s="50"/>
    </row>
    <row r="110" customFormat="false" ht="18" hidden="false" customHeight="true" outlineLevel="0" collapsed="false">
      <c r="B110" s="177" t="n">
        <v>13</v>
      </c>
      <c r="C110" s="178"/>
      <c r="D110" s="156" t="n">
        <v>0</v>
      </c>
      <c r="E110" s="156" t="s">
        <v>68</v>
      </c>
      <c r="F110" s="156" t="n">
        <f aca="false">IF(G110=8.3,8,G110)</f>
        <v>0.3</v>
      </c>
      <c r="G110" s="156" t="n">
        <f aca="false">+D110+AT110</f>
        <v>0.3</v>
      </c>
      <c r="H110" s="158" t="n">
        <v>217.526</v>
      </c>
      <c r="I110" s="159" t="n">
        <v>103.27776</v>
      </c>
      <c r="J110" s="160" t="n">
        <f aca="false">+I110-D110</f>
        <v>103.27776</v>
      </c>
      <c r="K110" s="160" t="n">
        <f aca="false">+J110/2</f>
        <v>51.63888</v>
      </c>
      <c r="L110" s="160" t="n">
        <f aca="false">SIN(K110*3.14159265358979/180)</f>
        <v>0.784114777810897</v>
      </c>
      <c r="M110" s="160" t="n">
        <f aca="false">+L110*H110</f>
        <v>170.565351158093</v>
      </c>
      <c r="N110" s="160" t="n">
        <f aca="false">+M110*2</f>
        <v>341.130702316186</v>
      </c>
      <c r="O110" s="160" t="n">
        <f aca="false">+C98+D99+D100+D101+D102+D103+D104+D105+D106+D107+D108+D109+(D110/2)</f>
        <v>0</v>
      </c>
      <c r="P110" s="160" t="n">
        <f aca="false">SIN(O110*3.14159265358979/180)</f>
        <v>0</v>
      </c>
      <c r="Q110" s="160" t="n">
        <f aca="false">+P110*N110</f>
        <v>0</v>
      </c>
      <c r="R110" s="160" t="n">
        <f aca="false">+T109</f>
        <v>135</v>
      </c>
      <c r="S110" s="160" t="n">
        <f aca="false">+S109+Q110</f>
        <v>135</v>
      </c>
      <c r="T110" s="161" t="n">
        <f aca="false">+S110</f>
        <v>135</v>
      </c>
      <c r="V110" s="162" t="n">
        <f aca="false">IF(B110&lt;($B$95+1),T110,0)</f>
        <v>0</v>
      </c>
      <c r="W110" s="163" t="str">
        <f aca="false">IF(AQ110&lt;0,"pin in groundstacking hole"," ")</f>
        <v>pin in groundstacking hole</v>
      </c>
      <c r="X110" s="162" t="n">
        <f aca="false">SUM(V110:V121)/($B$95-B109)</f>
        <v>-0</v>
      </c>
      <c r="Y110" s="164" t="n">
        <f aca="false">SUM(D99:D110)+$C$98</f>
        <v>0</v>
      </c>
      <c r="Z110" s="162" t="n">
        <f aca="false">IF(B110&lt;($B$95+1),Y110,0)</f>
        <v>0</v>
      </c>
      <c r="AA110" s="228" t="n">
        <f aca="false">58.15095-Y110</f>
        <v>58.15095</v>
      </c>
      <c r="AB110" s="249" t="n">
        <f aca="false">SIN(AA110*3.14159265358979/180)</f>
        <v>0.849441263183154</v>
      </c>
      <c r="AC110" s="250" t="n">
        <f aca="false">+AB110*233.0944</f>
        <v>198.000001576919</v>
      </c>
      <c r="AD110" s="251" t="n">
        <f aca="false">38.36112115+Y110</f>
        <v>38.36112115</v>
      </c>
      <c r="AE110" s="252" t="n">
        <f aca="false">SIN(AD110*3.14159265358979/180)</f>
        <v>0.620615851194045</v>
      </c>
      <c r="AF110" s="253" t="n">
        <f aca="false">+AE110*217.5259</f>
        <v>135.000021585251</v>
      </c>
      <c r="AG110" s="254" t="n">
        <f aca="false">+((X110*AH110)+($AH$133*$X$133))/AI110</f>
        <v>-2.25952045133992</v>
      </c>
      <c r="AH110" s="255" t="n">
        <f aca="false">67*($B$95-B109)</f>
        <v>-737</v>
      </c>
      <c r="AI110" s="254" t="n">
        <f aca="false">+AH110+$AH$133+10</f>
        <v>-709</v>
      </c>
      <c r="AJ110" s="255" t="n">
        <f aca="false">+AF110+AC110</f>
        <v>333.00002316217</v>
      </c>
      <c r="AK110" s="170" t="n">
        <f aca="false">+V110-AF110</f>
        <v>-135.000021585251</v>
      </c>
      <c r="AL110" s="256" t="n">
        <f aca="false">+AG110-AK110</f>
        <v>132.740501133911</v>
      </c>
      <c r="AM110" s="170"/>
      <c r="AN110" s="171" t="n">
        <f aca="false">+((AJ110-AL110)/AJ110)*AI110</f>
        <v>-426.378352078642</v>
      </c>
      <c r="AO110" s="171" t="n">
        <f aca="false">+(AL110/AJ110)*AI110</f>
        <v>-282.621647921358</v>
      </c>
      <c r="AP110" s="156" t="n">
        <f aca="false">2*$D$30/AN110</f>
        <v>-23.4533483026258</v>
      </c>
      <c r="AQ110" s="156" t="n">
        <f aca="false">$F$29/AO110</f>
        <v>-32.6938862184086</v>
      </c>
      <c r="AR110" s="257" t="n">
        <f aca="false">ABS(AP110)</f>
        <v>23.4533483026258</v>
      </c>
      <c r="AS110" s="257" t="n">
        <f aca="false">ABS(AQ110)</f>
        <v>32.6938862184086</v>
      </c>
      <c r="AT110" s="0" t="n">
        <f aca="false">IF(AQ110&lt;0,0.3,0)</f>
        <v>0.3</v>
      </c>
      <c r="AX110" s="50"/>
      <c r="AY110" s="50"/>
      <c r="AZ110" s="50"/>
      <c r="BA110" s="50"/>
      <c r="BB110" s="50"/>
      <c r="BC110" s="50"/>
      <c r="BD110" s="50"/>
      <c r="BE110" s="50"/>
    </row>
    <row r="111" customFormat="false" ht="18" hidden="false" customHeight="true" outlineLevel="0" collapsed="false">
      <c r="B111" s="177" t="n">
        <v>14</v>
      </c>
      <c r="C111" s="178"/>
      <c r="D111" s="156" t="n">
        <v>0</v>
      </c>
      <c r="E111" s="156" t="s">
        <v>68</v>
      </c>
      <c r="F111" s="156" t="n">
        <f aca="false">IF(G111=8.3,8,G111)</f>
        <v>0.3</v>
      </c>
      <c r="G111" s="156" t="n">
        <f aca="false">+D111+AT111</f>
        <v>0.3</v>
      </c>
      <c r="H111" s="158" t="n">
        <v>217.526</v>
      </c>
      <c r="I111" s="159" t="n">
        <v>103.27776</v>
      </c>
      <c r="J111" s="160" t="n">
        <f aca="false">+I111-D111</f>
        <v>103.27776</v>
      </c>
      <c r="K111" s="160" t="n">
        <f aca="false">+J111/2</f>
        <v>51.63888</v>
      </c>
      <c r="L111" s="160" t="n">
        <f aca="false">SIN(K111*3.14159265358979/180)</f>
        <v>0.784114777810897</v>
      </c>
      <c r="M111" s="160" t="n">
        <f aca="false">+L111*H111</f>
        <v>170.565351158093</v>
      </c>
      <c r="N111" s="160" t="n">
        <f aca="false">+M111*2</f>
        <v>341.130702316186</v>
      </c>
      <c r="O111" s="160" t="n">
        <f aca="false">+C98+D99+D100+D101+D102+D103+D104+D105+D106+D107+D108+D109+D110+(D111/2)</f>
        <v>0</v>
      </c>
      <c r="P111" s="160" t="n">
        <f aca="false">SIN(O111*3.14159265358979/180)</f>
        <v>0</v>
      </c>
      <c r="Q111" s="160" t="n">
        <f aca="false">+P111*N111</f>
        <v>0</v>
      </c>
      <c r="R111" s="160" t="n">
        <f aca="false">+T110</f>
        <v>135</v>
      </c>
      <c r="S111" s="160" t="n">
        <f aca="false">+S110+Q111</f>
        <v>135</v>
      </c>
      <c r="T111" s="161" t="n">
        <f aca="false">+S111</f>
        <v>135</v>
      </c>
      <c r="V111" s="162" t="n">
        <f aca="false">IF(B111&lt;($B$95+1),T111,0)</f>
        <v>0</v>
      </c>
      <c r="W111" s="163" t="str">
        <f aca="false">IF(AQ111&lt;0,"pin in groundstacking hole"," ")</f>
        <v>pin in groundstacking hole</v>
      </c>
      <c r="X111" s="162" t="n">
        <f aca="false">SUM(V111:V121)/($B$95-B110)</f>
        <v>-0</v>
      </c>
      <c r="Y111" s="164" t="n">
        <f aca="false">SUM(D99:D111)+$C$98</f>
        <v>0</v>
      </c>
      <c r="Z111" s="162" t="n">
        <f aca="false">IF(B111&lt;($B$95+1),Y111,0)</f>
        <v>0</v>
      </c>
      <c r="AA111" s="228" t="n">
        <f aca="false">58.15095-Y111</f>
        <v>58.15095</v>
      </c>
      <c r="AB111" s="249" t="n">
        <f aca="false">SIN(AA111*3.14159265358979/180)</f>
        <v>0.849441263183154</v>
      </c>
      <c r="AC111" s="250" t="n">
        <f aca="false">+AB111*233.0944</f>
        <v>198.000001576919</v>
      </c>
      <c r="AD111" s="251" t="n">
        <f aca="false">38.36112115+Y111</f>
        <v>38.36112115</v>
      </c>
      <c r="AE111" s="252" t="n">
        <f aca="false">SIN(AD111*3.14159265358979/180)</f>
        <v>0.620615851194045</v>
      </c>
      <c r="AF111" s="253" t="n">
        <f aca="false">+AE111*217.5259</f>
        <v>135.000021585251</v>
      </c>
      <c r="AG111" s="254" t="n">
        <f aca="false">+((X111*AH111)+($AH$133*$X$133))/AI111</f>
        <v>-2.06443298969072</v>
      </c>
      <c r="AH111" s="255" t="n">
        <f aca="false">67*($B$95-B110)</f>
        <v>-804</v>
      </c>
      <c r="AI111" s="254" t="n">
        <f aca="false">+AH111+$AH$133+10</f>
        <v>-776</v>
      </c>
      <c r="AJ111" s="255" t="n">
        <f aca="false">+AF111+AC111</f>
        <v>333.00002316217</v>
      </c>
      <c r="AK111" s="170" t="n">
        <f aca="false">+V111-AF111</f>
        <v>-135.000021585251</v>
      </c>
      <c r="AL111" s="256" t="n">
        <f aca="false">+AG111-AK111</f>
        <v>132.93558859556</v>
      </c>
      <c r="AM111" s="170"/>
      <c r="AN111" s="171" t="n">
        <f aca="false">+((AJ111-AL111)/AJ111)*AI111</f>
        <v>-466.216187462795</v>
      </c>
      <c r="AO111" s="171" t="n">
        <f aca="false">+(AL111/AJ111)*AI111</f>
        <v>-309.783812537205</v>
      </c>
      <c r="AP111" s="156" t="n">
        <f aca="false">2*$D$30/AN111</f>
        <v>-21.4492766851816</v>
      </c>
      <c r="AQ111" s="156" t="n">
        <f aca="false">$F$29/AO111</f>
        <v>-29.8272525098137</v>
      </c>
      <c r="AR111" s="257" t="n">
        <f aca="false">ABS(AP111)</f>
        <v>21.4492766851816</v>
      </c>
      <c r="AS111" s="257" t="n">
        <f aca="false">ABS(AQ111)</f>
        <v>29.8272525098137</v>
      </c>
      <c r="AT111" s="0" t="n">
        <f aca="false">IF(AQ111&lt;0,0.3,0)</f>
        <v>0.3</v>
      </c>
      <c r="AX111" s="50"/>
      <c r="AY111" s="50"/>
      <c r="AZ111" s="50"/>
      <c r="BA111" s="50"/>
      <c r="BB111" s="50"/>
      <c r="BC111" s="50"/>
      <c r="BD111" s="50"/>
      <c r="BE111" s="50"/>
    </row>
    <row r="112" customFormat="false" ht="18" hidden="false" customHeight="true" outlineLevel="0" collapsed="false">
      <c r="B112" s="177" t="n">
        <v>15</v>
      </c>
      <c r="C112" s="178"/>
      <c r="D112" s="156" t="n">
        <v>0</v>
      </c>
      <c r="E112" s="156" t="s">
        <v>68</v>
      </c>
      <c r="F112" s="156" t="n">
        <f aca="false">IF(G112=8.3,8,G112)</f>
        <v>0.3</v>
      </c>
      <c r="G112" s="156" t="n">
        <f aca="false">+D112+AT112</f>
        <v>0.3</v>
      </c>
      <c r="H112" s="158" t="n">
        <v>217.526</v>
      </c>
      <c r="I112" s="159" t="n">
        <v>103.27776</v>
      </c>
      <c r="J112" s="160" t="n">
        <f aca="false">+I112-D112</f>
        <v>103.27776</v>
      </c>
      <c r="K112" s="160" t="n">
        <f aca="false">+J112/2</f>
        <v>51.63888</v>
      </c>
      <c r="L112" s="160" t="n">
        <f aca="false">SIN(K112*3.14159265358979/180)</f>
        <v>0.784114777810897</v>
      </c>
      <c r="M112" s="160" t="n">
        <f aca="false">+L112*H112</f>
        <v>170.565351158093</v>
      </c>
      <c r="N112" s="160" t="n">
        <f aca="false">+M112*2</f>
        <v>341.130702316186</v>
      </c>
      <c r="O112" s="160" t="n">
        <f aca="false">+C98+D99+D100+D101+D102+D103+D104+D105+D106+D107+D108+D109+D110+D111+(D112/2)</f>
        <v>0</v>
      </c>
      <c r="P112" s="160" t="n">
        <f aca="false">SIN(O112*3.14159265358979/180)</f>
        <v>0</v>
      </c>
      <c r="Q112" s="160" t="n">
        <f aca="false">+P112*N112</f>
        <v>0</v>
      </c>
      <c r="R112" s="160" t="n">
        <f aca="false">+T111</f>
        <v>135</v>
      </c>
      <c r="S112" s="160" t="n">
        <f aca="false">+S111+Q112</f>
        <v>135</v>
      </c>
      <c r="T112" s="161" t="n">
        <f aca="false">+S112</f>
        <v>135</v>
      </c>
      <c r="V112" s="162" t="n">
        <f aca="false">IF(B112&lt;($B$95+1),T112,0)</f>
        <v>0</v>
      </c>
      <c r="W112" s="163" t="str">
        <f aca="false">IF(AQ112&lt;0,"pin in groundstacking hole"," ")</f>
        <v>pin in groundstacking hole</v>
      </c>
      <c r="X112" s="162" t="n">
        <f aca="false">SUM(V112:V121)/($B$95-B111)</f>
        <v>-0</v>
      </c>
      <c r="Y112" s="164" t="n">
        <f aca="false">SUM(D99:D112)+$C$98</f>
        <v>0</v>
      </c>
      <c r="Z112" s="162" t="n">
        <f aca="false">IF(B112&lt;($B$95+1),Y112,0)</f>
        <v>0</v>
      </c>
      <c r="AA112" s="228" t="n">
        <f aca="false">58.15095-Y112</f>
        <v>58.15095</v>
      </c>
      <c r="AB112" s="249" t="n">
        <f aca="false">SIN(AA112*3.14159265358979/180)</f>
        <v>0.849441263183154</v>
      </c>
      <c r="AC112" s="250" t="n">
        <f aca="false">+AB112*233.0944</f>
        <v>198.000001576919</v>
      </c>
      <c r="AD112" s="251" t="n">
        <f aca="false">38.36112115+Y112</f>
        <v>38.36112115</v>
      </c>
      <c r="AE112" s="252" t="n">
        <f aca="false">SIN(AD112*3.14159265358979/180)</f>
        <v>0.620615851194045</v>
      </c>
      <c r="AF112" s="253" t="n">
        <f aca="false">+AE112*217.5259</f>
        <v>135.000021585251</v>
      </c>
      <c r="AG112" s="254" t="n">
        <f aca="false">+((X112*AH112)+($AH$133*$X$133))/AI112</f>
        <v>-1.90035587188612</v>
      </c>
      <c r="AH112" s="255" t="n">
        <f aca="false">67*($B$95-B111)</f>
        <v>-871</v>
      </c>
      <c r="AI112" s="254" t="n">
        <f aca="false">+AH112+$AH$133+10</f>
        <v>-843</v>
      </c>
      <c r="AJ112" s="255" t="n">
        <f aca="false">+AF112+AC112</f>
        <v>333.00002316217</v>
      </c>
      <c r="AK112" s="170" t="n">
        <f aca="false">+V112-AF112</f>
        <v>-135.000021585251</v>
      </c>
      <c r="AL112" s="256" t="n">
        <f aca="false">+AG112-AK112</f>
        <v>133.099665713365</v>
      </c>
      <c r="AM112" s="170"/>
      <c r="AN112" s="171" t="n">
        <f aca="false">+((AJ112-AL112)/AJ112)*AI112</f>
        <v>-506.054022846948</v>
      </c>
      <c r="AO112" s="171" t="n">
        <f aca="false">+(AL112/AJ112)*AI112</f>
        <v>-336.945977153052</v>
      </c>
      <c r="AP112" s="156" t="n">
        <f aca="false">2*$D$30/AN112</f>
        <v>-19.7607361043041</v>
      </c>
      <c r="AQ112" s="156" t="n">
        <f aca="false">$F$29/AO112</f>
        <v>-27.4227936420885</v>
      </c>
      <c r="AR112" s="257" t="n">
        <f aca="false">ABS(AP112)</f>
        <v>19.7607361043041</v>
      </c>
      <c r="AS112" s="257" t="n">
        <f aca="false">ABS(AQ112)</f>
        <v>27.4227936420885</v>
      </c>
      <c r="AT112" s="0" t="n">
        <f aca="false">IF(AQ112&lt;0,0.3,0)</f>
        <v>0.3</v>
      </c>
      <c r="AX112" s="50"/>
      <c r="AY112" s="50"/>
      <c r="AZ112" s="50"/>
      <c r="BA112" s="50"/>
      <c r="BB112" s="50"/>
      <c r="BC112" s="50"/>
      <c r="BD112" s="50"/>
      <c r="BE112" s="50"/>
    </row>
    <row r="113" customFormat="false" ht="18" hidden="false" customHeight="true" outlineLevel="0" collapsed="false">
      <c r="B113" s="177" t="n">
        <v>16</v>
      </c>
      <c r="C113" s="178"/>
      <c r="D113" s="156" t="n">
        <v>0</v>
      </c>
      <c r="E113" s="156" t="s">
        <v>68</v>
      </c>
      <c r="F113" s="156" t="n">
        <f aca="false">IF(G113=8.3,8,G113)</f>
        <v>0.3</v>
      </c>
      <c r="G113" s="156" t="n">
        <f aca="false">+D113+AT113</f>
        <v>0.3</v>
      </c>
      <c r="H113" s="158" t="n">
        <v>217.526</v>
      </c>
      <c r="I113" s="159" t="n">
        <v>103.27776</v>
      </c>
      <c r="J113" s="160" t="n">
        <f aca="false">+I113-D113</f>
        <v>103.27776</v>
      </c>
      <c r="K113" s="160" t="n">
        <f aca="false">+J113/2</f>
        <v>51.63888</v>
      </c>
      <c r="L113" s="160" t="n">
        <f aca="false">SIN(K113*3.14159265358979/180)</f>
        <v>0.784114777810897</v>
      </c>
      <c r="M113" s="160" t="n">
        <f aca="false">+L113*H113</f>
        <v>170.565351158093</v>
      </c>
      <c r="N113" s="160" t="n">
        <f aca="false">+M113*2</f>
        <v>341.130702316186</v>
      </c>
      <c r="O113" s="160" t="n">
        <f aca="false">+C98+D99+D100+D101+D102+D103+D104+D105+D106+D107+D108+D109+D110+D111+D112+(D113/2)</f>
        <v>0</v>
      </c>
      <c r="P113" s="160" t="n">
        <f aca="false">SIN(O113*3.14159265358979/180)</f>
        <v>0</v>
      </c>
      <c r="Q113" s="160" t="n">
        <f aca="false">+P113*N113</f>
        <v>0</v>
      </c>
      <c r="R113" s="160" t="n">
        <f aca="false">+T112</f>
        <v>135</v>
      </c>
      <c r="S113" s="160" t="n">
        <f aca="false">+S112+Q113</f>
        <v>135</v>
      </c>
      <c r="T113" s="161" t="n">
        <f aca="false">+S113</f>
        <v>135</v>
      </c>
      <c r="V113" s="162" t="n">
        <f aca="false">IF(B113&lt;($B$95+1),T113,0)</f>
        <v>0</v>
      </c>
      <c r="W113" s="163" t="str">
        <f aca="false">IF(AQ113&lt;0,"pin in groundstacking hole"," ")</f>
        <v>pin in groundstacking hole</v>
      </c>
      <c r="X113" s="162" t="n">
        <f aca="false">SUM(V113:V121)/($B$95-B112)</f>
        <v>-0</v>
      </c>
      <c r="Y113" s="164" t="n">
        <f aca="false">SUM(D99:D113)+$C$98</f>
        <v>0</v>
      </c>
      <c r="Z113" s="162" t="n">
        <f aca="false">IF(B113&lt;($B$95+1),Y113,0)</f>
        <v>0</v>
      </c>
      <c r="AA113" s="228" t="n">
        <f aca="false">58.15095-Y113</f>
        <v>58.15095</v>
      </c>
      <c r="AB113" s="249" t="n">
        <f aca="false">SIN(AA113*3.14159265358979/180)</f>
        <v>0.849441263183154</v>
      </c>
      <c r="AC113" s="250" t="n">
        <f aca="false">+AB113*233.0944</f>
        <v>198.000001576919</v>
      </c>
      <c r="AD113" s="251" t="n">
        <f aca="false">38.36112115+Y113</f>
        <v>38.36112115</v>
      </c>
      <c r="AE113" s="252" t="n">
        <f aca="false">SIN(AD113*3.14159265358979/180)</f>
        <v>0.620615851194045</v>
      </c>
      <c r="AF113" s="253" t="n">
        <f aca="false">+AE113*217.5259</f>
        <v>135.000021585251</v>
      </c>
      <c r="AG113" s="254" t="n">
        <f aca="false">+((X113*AH113)+($AH$133*$X$133))/AI113</f>
        <v>-1.76043956043956</v>
      </c>
      <c r="AH113" s="255" t="n">
        <f aca="false">67*($B$95-B112)</f>
        <v>-938</v>
      </c>
      <c r="AI113" s="254" t="n">
        <f aca="false">+AH113+$AH$133+10</f>
        <v>-910</v>
      </c>
      <c r="AJ113" s="255" t="n">
        <f aca="false">+AF113+AC113</f>
        <v>333.00002316217</v>
      </c>
      <c r="AK113" s="170" t="n">
        <f aca="false">+V113-AF113</f>
        <v>-135.000021585251</v>
      </c>
      <c r="AL113" s="256" t="n">
        <f aca="false">+AG113-AK113</f>
        <v>133.239582024811</v>
      </c>
      <c r="AM113" s="170"/>
      <c r="AN113" s="171" t="n">
        <f aca="false">+((AJ113-AL113)/AJ113)*AI113</f>
        <v>-545.891858231101</v>
      </c>
      <c r="AO113" s="171" t="n">
        <f aca="false">+(AL113/AJ113)*AI113</f>
        <v>-364.108141768899</v>
      </c>
      <c r="AP113" s="156" t="n">
        <f aca="false">2*$D$30/AN113</f>
        <v>-18.3186465400012</v>
      </c>
      <c r="AQ113" s="156" t="n">
        <f aca="false">$F$29/AO113</f>
        <v>-25.3770760387574</v>
      </c>
      <c r="AR113" s="257" t="n">
        <f aca="false">ABS(AP113)</f>
        <v>18.3186465400012</v>
      </c>
      <c r="AS113" s="257" t="n">
        <f aca="false">ABS(AQ113)</f>
        <v>25.3770760387574</v>
      </c>
      <c r="AT113" s="0" t="n">
        <f aca="false">IF(AQ113&lt;0,0.3,0)</f>
        <v>0.3</v>
      </c>
      <c r="AX113" s="50"/>
      <c r="AY113" s="50"/>
      <c r="AZ113" s="50"/>
      <c r="BA113" s="50"/>
      <c r="BB113" s="50"/>
      <c r="BC113" s="50"/>
      <c r="BD113" s="50"/>
      <c r="BE113" s="50"/>
    </row>
    <row r="114" customFormat="false" ht="18" hidden="false" customHeight="true" outlineLevel="0" collapsed="false">
      <c r="B114" s="177" t="n">
        <v>17</v>
      </c>
      <c r="C114" s="178"/>
      <c r="D114" s="156" t="n">
        <v>0</v>
      </c>
      <c r="E114" s="156" t="s">
        <v>68</v>
      </c>
      <c r="F114" s="156" t="n">
        <f aca="false">IF(G114=8.3,8,G114)</f>
        <v>0.3</v>
      </c>
      <c r="G114" s="156" t="n">
        <f aca="false">+D114+AT114</f>
        <v>0.3</v>
      </c>
      <c r="H114" s="158" t="n">
        <v>217.526</v>
      </c>
      <c r="I114" s="159" t="n">
        <v>103.27776</v>
      </c>
      <c r="J114" s="160" t="n">
        <f aca="false">+I114-D114</f>
        <v>103.27776</v>
      </c>
      <c r="K114" s="160" t="n">
        <f aca="false">+J114/2</f>
        <v>51.63888</v>
      </c>
      <c r="L114" s="160" t="n">
        <f aca="false">SIN(K114*3.14159265358979/180)</f>
        <v>0.784114777810897</v>
      </c>
      <c r="M114" s="160" t="n">
        <f aca="false">+L114*H114</f>
        <v>170.565351158093</v>
      </c>
      <c r="N114" s="160" t="n">
        <f aca="false">+M114*2</f>
        <v>341.130702316186</v>
      </c>
      <c r="O114" s="160" t="n">
        <f aca="false">+C98+D99+D100+D101+D102+D103+D104+D105+D106+D107+D108+D109+D110+D111+D112+D113+(D114/2)</f>
        <v>0</v>
      </c>
      <c r="P114" s="160" t="n">
        <f aca="false">SIN(O114*3.14159265358979/180)</f>
        <v>0</v>
      </c>
      <c r="Q114" s="160" t="n">
        <f aca="false">+P114*N114</f>
        <v>0</v>
      </c>
      <c r="R114" s="160" t="n">
        <f aca="false">+T113</f>
        <v>135</v>
      </c>
      <c r="S114" s="160" t="n">
        <f aca="false">+S113+Q114</f>
        <v>135</v>
      </c>
      <c r="T114" s="161" t="n">
        <f aca="false">+S114</f>
        <v>135</v>
      </c>
      <c r="V114" s="162" t="n">
        <f aca="false">IF(B114&lt;($B$95+1),T114,0)</f>
        <v>0</v>
      </c>
      <c r="W114" s="163" t="str">
        <f aca="false">IF(AQ114&lt;0,"pin in groundstacking hole"," ")</f>
        <v>pin in groundstacking hole</v>
      </c>
      <c r="X114" s="162" t="n">
        <f aca="false">SUM(V114:V121)/($B$95-B113)</f>
        <v>-0</v>
      </c>
      <c r="Y114" s="164" t="n">
        <f aca="false">SUM(D99:D114)+$C$98</f>
        <v>0</v>
      </c>
      <c r="Z114" s="162" t="n">
        <f aca="false">IF(B114&lt;($B$95+1),Y114,0)</f>
        <v>0</v>
      </c>
      <c r="AA114" s="228" t="n">
        <f aca="false">58.15095-Y114</f>
        <v>58.15095</v>
      </c>
      <c r="AB114" s="249" t="n">
        <f aca="false">SIN(AA114*3.14159265358979/180)</f>
        <v>0.849441263183154</v>
      </c>
      <c r="AC114" s="250" t="n">
        <f aca="false">+AB114*233.0944</f>
        <v>198.000001576919</v>
      </c>
      <c r="AD114" s="251" t="n">
        <f aca="false">38.36112115+Y114</f>
        <v>38.36112115</v>
      </c>
      <c r="AE114" s="252" t="n">
        <f aca="false">SIN(AD114*3.14159265358979/180)</f>
        <v>0.620615851194045</v>
      </c>
      <c r="AF114" s="253" t="n">
        <f aca="false">+AE114*217.5259</f>
        <v>135.000021585251</v>
      </c>
      <c r="AG114" s="254" t="n">
        <f aca="false">+((X114*AH114)+($AH$133*$X$133))/AI114</f>
        <v>-1.63971340839304</v>
      </c>
      <c r="AH114" s="255" t="n">
        <f aca="false">67*($B$95-B113)</f>
        <v>-1005</v>
      </c>
      <c r="AI114" s="254" t="n">
        <f aca="false">+AH114+$AH$133+10</f>
        <v>-977</v>
      </c>
      <c r="AJ114" s="255" t="n">
        <f aca="false">+AF114+AC114</f>
        <v>333.00002316217</v>
      </c>
      <c r="AK114" s="170" t="n">
        <f aca="false">+V114-AF114</f>
        <v>-135.000021585251</v>
      </c>
      <c r="AL114" s="256" t="n">
        <f aca="false">+AG114-AK114</f>
        <v>133.360308176858</v>
      </c>
      <c r="AM114" s="170"/>
      <c r="AN114" s="171" t="n">
        <f aca="false">+((AJ114-AL114)/AJ114)*AI114</f>
        <v>-585.729693615254</v>
      </c>
      <c r="AO114" s="171" t="n">
        <f aca="false">+(AL114/AJ114)*AI114</f>
        <v>-391.270306384747</v>
      </c>
      <c r="AP114" s="156" t="n">
        <f aca="false">2*$D$30/AN114</f>
        <v>-17.0727216137495</v>
      </c>
      <c r="AQ114" s="156" t="n">
        <f aca="false">$F$29/AO114</f>
        <v>-23.6153877491385</v>
      </c>
      <c r="AR114" s="257" t="n">
        <f aca="false">ABS(AP114)</f>
        <v>17.0727216137495</v>
      </c>
      <c r="AS114" s="257" t="n">
        <f aca="false">ABS(AQ114)</f>
        <v>23.6153877491385</v>
      </c>
      <c r="AT114" s="0" t="n">
        <f aca="false">IF(AQ114&lt;0,0.3,0)</f>
        <v>0.3</v>
      </c>
      <c r="AX114" s="50"/>
      <c r="AY114" s="50"/>
      <c r="AZ114" s="50"/>
      <c r="BA114" s="50"/>
      <c r="BB114" s="50"/>
      <c r="BC114" s="50"/>
      <c r="BD114" s="50"/>
      <c r="BE114" s="50"/>
    </row>
    <row r="115" customFormat="false" ht="18" hidden="false" customHeight="true" outlineLevel="0" collapsed="false">
      <c r="B115" s="177" t="n">
        <v>18</v>
      </c>
      <c r="C115" s="178"/>
      <c r="D115" s="156" t="n">
        <v>0</v>
      </c>
      <c r="E115" s="156" t="s">
        <v>68</v>
      </c>
      <c r="F115" s="156" t="n">
        <f aca="false">IF(G115=8.3,8,G115)</f>
        <v>0.3</v>
      </c>
      <c r="G115" s="156" t="n">
        <f aca="false">+D115+AT115</f>
        <v>0.3</v>
      </c>
      <c r="H115" s="158" t="n">
        <v>217.526</v>
      </c>
      <c r="I115" s="159" t="n">
        <v>103.27776</v>
      </c>
      <c r="J115" s="160" t="n">
        <f aca="false">+I115-D115</f>
        <v>103.27776</v>
      </c>
      <c r="K115" s="160" t="n">
        <f aca="false">+J115/2</f>
        <v>51.63888</v>
      </c>
      <c r="L115" s="160" t="n">
        <f aca="false">SIN(K115*3.14159265358979/180)</f>
        <v>0.784114777810897</v>
      </c>
      <c r="M115" s="160" t="n">
        <f aca="false">+L115*H115</f>
        <v>170.565351158093</v>
      </c>
      <c r="N115" s="160" t="n">
        <f aca="false">+M115*2</f>
        <v>341.130702316186</v>
      </c>
      <c r="O115" s="160" t="n">
        <f aca="false">+C98+D99+D100+D101+D102+D103+D104+D105+D106+D107+D108+D109+D110+D111+D112+D113+D114+(D115/2)</f>
        <v>0</v>
      </c>
      <c r="P115" s="160" t="n">
        <f aca="false">SIN(O115*3.14159265358979/180)</f>
        <v>0</v>
      </c>
      <c r="Q115" s="160" t="n">
        <f aca="false">+P115*N115</f>
        <v>0</v>
      </c>
      <c r="R115" s="160" t="n">
        <f aca="false">+T114</f>
        <v>135</v>
      </c>
      <c r="S115" s="160" t="n">
        <f aca="false">+S114+Q115</f>
        <v>135</v>
      </c>
      <c r="T115" s="161" t="n">
        <f aca="false">+S115</f>
        <v>135</v>
      </c>
      <c r="V115" s="162" t="n">
        <f aca="false">IF(B115&lt;($B$95+1),T115,0)</f>
        <v>0</v>
      </c>
      <c r="W115" s="163" t="str">
        <f aca="false">IF(AQ115&lt;0,"pin in groundstacking hole"," ")</f>
        <v>pin in groundstacking hole</v>
      </c>
      <c r="X115" s="162" t="n">
        <f aca="false">SUM(V115:V121)/($B$95-B114)</f>
        <v>-0</v>
      </c>
      <c r="Y115" s="164" t="n">
        <f aca="false">SUM(D99:D115)+$C$98</f>
        <v>0</v>
      </c>
      <c r="Z115" s="162" t="n">
        <f aca="false">IF(B115&lt;($B$95+1),Y115,0)</f>
        <v>0</v>
      </c>
      <c r="AA115" s="228" t="n">
        <f aca="false">58.15095-Y115</f>
        <v>58.15095</v>
      </c>
      <c r="AB115" s="249" t="n">
        <f aca="false">SIN(AA115*3.14159265358979/180)</f>
        <v>0.849441263183154</v>
      </c>
      <c r="AC115" s="250" t="n">
        <f aca="false">+AB115*233.0944</f>
        <v>198.000001576919</v>
      </c>
      <c r="AD115" s="251" t="n">
        <f aca="false">38.36112115+Y115</f>
        <v>38.36112115</v>
      </c>
      <c r="AE115" s="252" t="n">
        <f aca="false">SIN(AD115*3.14159265358979/180)</f>
        <v>0.620615851194045</v>
      </c>
      <c r="AF115" s="253" t="n">
        <f aca="false">+AE115*217.5259</f>
        <v>135.000021585251</v>
      </c>
      <c r="AG115" s="254" t="n">
        <f aca="false">+((X115*AH115)+($AH$133*$X$133))/AI115</f>
        <v>-1.53448275862069</v>
      </c>
      <c r="AH115" s="255" t="n">
        <f aca="false">67*($B$95-B114)</f>
        <v>-1072</v>
      </c>
      <c r="AI115" s="254" t="n">
        <f aca="false">+AH115+$AH$133+10</f>
        <v>-1044</v>
      </c>
      <c r="AJ115" s="255" t="n">
        <f aca="false">+AF115+AC115</f>
        <v>333.00002316217</v>
      </c>
      <c r="AK115" s="170" t="n">
        <f aca="false">+V115-AF115</f>
        <v>-135.000021585251</v>
      </c>
      <c r="AL115" s="256" t="n">
        <f aca="false">+AG115-AK115</f>
        <v>133.46553882663</v>
      </c>
      <c r="AM115" s="170"/>
      <c r="AN115" s="171" t="n">
        <f aca="false">+((AJ115-AL115)/AJ115)*AI115</f>
        <v>-625.567528999406</v>
      </c>
      <c r="AO115" s="171" t="n">
        <f aca="false">+(AL115/AJ115)*AI115</f>
        <v>-418.432471000594</v>
      </c>
      <c r="AP115" s="156" t="n">
        <f aca="false">2*$D$30/AN115</f>
        <v>-15.9854844384186</v>
      </c>
      <c r="AQ115" s="156" t="n">
        <f aca="false">$F$29/AO115</f>
        <v>-22.0824162568084</v>
      </c>
      <c r="AR115" s="257" t="n">
        <f aca="false">ABS(AP115)</f>
        <v>15.9854844384186</v>
      </c>
      <c r="AS115" s="257" t="n">
        <f aca="false">ABS(AQ115)</f>
        <v>22.0824162568084</v>
      </c>
      <c r="AT115" s="0" t="n">
        <f aca="false">IF(AQ115&lt;0,0.3,0)</f>
        <v>0.3</v>
      </c>
      <c r="AX115" s="50"/>
      <c r="AY115" s="50"/>
      <c r="AZ115" s="50"/>
      <c r="BA115" s="50"/>
      <c r="BB115" s="50"/>
      <c r="BC115" s="50"/>
      <c r="BD115" s="50"/>
      <c r="BE115" s="50"/>
    </row>
    <row r="116" customFormat="false" ht="18" hidden="false" customHeight="true" outlineLevel="0" collapsed="false">
      <c r="B116" s="177" t="n">
        <v>19</v>
      </c>
      <c r="C116" s="178"/>
      <c r="D116" s="156" t="n">
        <v>0</v>
      </c>
      <c r="E116" s="156" t="s">
        <v>68</v>
      </c>
      <c r="F116" s="156" t="n">
        <f aca="false">IF(G116=8.3,8,G116)</f>
        <v>0.3</v>
      </c>
      <c r="G116" s="156" t="n">
        <f aca="false">+D116+AT116</f>
        <v>0.3</v>
      </c>
      <c r="H116" s="158" t="n">
        <v>217.526</v>
      </c>
      <c r="I116" s="159" t="n">
        <v>103.27776</v>
      </c>
      <c r="J116" s="160" t="n">
        <f aca="false">+I116-D116</f>
        <v>103.27776</v>
      </c>
      <c r="K116" s="160" t="n">
        <f aca="false">+J116/2</f>
        <v>51.63888</v>
      </c>
      <c r="L116" s="160" t="n">
        <f aca="false">SIN(K116*3.14159265358979/180)</f>
        <v>0.784114777810897</v>
      </c>
      <c r="M116" s="160" t="n">
        <f aca="false">+L116*H116</f>
        <v>170.565351158093</v>
      </c>
      <c r="N116" s="160" t="n">
        <f aca="false">+M116*2</f>
        <v>341.130702316186</v>
      </c>
      <c r="O116" s="160" t="n">
        <f aca="false">+C98+D99+D100+D101+D102+D103+D104+D105+D106+D107+D108+D109+D110+D111+D112+D113+D114+D115+(D116/2)</f>
        <v>0</v>
      </c>
      <c r="P116" s="160" t="n">
        <f aca="false">SIN(O116*3.14159265358979/180)</f>
        <v>0</v>
      </c>
      <c r="Q116" s="160" t="n">
        <f aca="false">+P116*N116</f>
        <v>0</v>
      </c>
      <c r="R116" s="160" t="n">
        <f aca="false">+T115</f>
        <v>135</v>
      </c>
      <c r="S116" s="160" t="n">
        <f aca="false">+S115+Q116</f>
        <v>135</v>
      </c>
      <c r="T116" s="161" t="n">
        <f aca="false">+S116</f>
        <v>135</v>
      </c>
      <c r="V116" s="162" t="n">
        <f aca="false">IF(B116&lt;($B$95+1),T116,0)</f>
        <v>0</v>
      </c>
      <c r="W116" s="163" t="str">
        <f aca="false">IF(AQ116&lt;0,"pin in groundstacking hole"," ")</f>
        <v>pin in groundstacking hole</v>
      </c>
      <c r="X116" s="162" t="n">
        <f aca="false">SUM(V116:V121)/($B$95-B115)</f>
        <v>-0</v>
      </c>
      <c r="Y116" s="164" t="n">
        <f aca="false">SUM(D98:D116)+$C$98</f>
        <v>0</v>
      </c>
      <c r="Z116" s="162" t="n">
        <f aca="false">IF(B116&lt;($B$95+1),Y116,0)</f>
        <v>0</v>
      </c>
      <c r="AA116" s="228" t="n">
        <f aca="false">58.15095-Y116</f>
        <v>58.15095</v>
      </c>
      <c r="AB116" s="249" t="n">
        <f aca="false">SIN(AA116*3.14159265358979/180)</f>
        <v>0.849441263183154</v>
      </c>
      <c r="AC116" s="250" t="n">
        <f aca="false">+AB116*233.0944</f>
        <v>198.000001576919</v>
      </c>
      <c r="AD116" s="251" t="n">
        <f aca="false">38.36112115+Y116</f>
        <v>38.36112115</v>
      </c>
      <c r="AE116" s="252" t="n">
        <f aca="false">SIN(AD116*3.14159265358979/180)</f>
        <v>0.620615851194045</v>
      </c>
      <c r="AF116" s="253" t="n">
        <f aca="false">+AE116*217.5259</f>
        <v>135.000021585251</v>
      </c>
      <c r="AG116" s="254" t="n">
        <f aca="false">+((X116*AH116)+($AH$133*$X$133))/AI116</f>
        <v>-1.44194419441944</v>
      </c>
      <c r="AH116" s="255" t="n">
        <f aca="false">67*($B$95-B115)</f>
        <v>-1139</v>
      </c>
      <c r="AI116" s="254" t="n">
        <f aca="false">+AH116+$AH$133+10</f>
        <v>-1111</v>
      </c>
      <c r="AJ116" s="255" t="n">
        <f aca="false">+AF116+AC116</f>
        <v>333.00002316217</v>
      </c>
      <c r="AK116" s="170" t="n">
        <f aca="false">+V116-AF116</f>
        <v>-135.000021585251</v>
      </c>
      <c r="AL116" s="256" t="n">
        <f aca="false">+AG116-AK116</f>
        <v>133.558077390831</v>
      </c>
      <c r="AM116" s="170"/>
      <c r="AN116" s="171" t="n">
        <f aca="false">+((AJ116-AL116)/AJ116)*AI116</f>
        <v>-665.405364383559</v>
      </c>
      <c r="AO116" s="171" t="n">
        <f aca="false">+(AL116/AJ116)*AI116</f>
        <v>-445.594635616441</v>
      </c>
      <c r="AP116" s="156" t="n">
        <f aca="false">2*$D$30/AN116</f>
        <v>-15.0284330954623</v>
      </c>
      <c r="AQ116" s="156" t="n">
        <f aca="false">$F$29/AO116</f>
        <v>-20.7363358116223</v>
      </c>
      <c r="AR116" s="257" t="n">
        <f aca="false">ABS(AP116)</f>
        <v>15.0284330954623</v>
      </c>
      <c r="AS116" s="257" t="n">
        <f aca="false">ABS(AQ116)</f>
        <v>20.7363358116223</v>
      </c>
      <c r="AT116" s="0" t="n">
        <f aca="false">IF(AQ116&lt;0,0.3,0)</f>
        <v>0.3</v>
      </c>
      <c r="AX116" s="50"/>
      <c r="AY116" s="50"/>
      <c r="AZ116" s="50"/>
      <c r="BA116" s="50"/>
      <c r="BB116" s="50"/>
      <c r="BC116" s="50"/>
      <c r="BD116" s="50"/>
      <c r="BE116" s="50"/>
    </row>
    <row r="117" customFormat="false" ht="18" hidden="false" customHeight="true" outlineLevel="0" collapsed="false">
      <c r="B117" s="177" t="n">
        <v>20</v>
      </c>
      <c r="C117" s="178"/>
      <c r="D117" s="156" t="n">
        <v>0</v>
      </c>
      <c r="E117" s="156" t="s">
        <v>68</v>
      </c>
      <c r="F117" s="156" t="n">
        <f aca="false">IF(G117=8.3,8,G117)</f>
        <v>0.3</v>
      </c>
      <c r="G117" s="156" t="n">
        <f aca="false">+D117+AT117</f>
        <v>0.3</v>
      </c>
      <c r="H117" s="158" t="n">
        <v>217.526</v>
      </c>
      <c r="I117" s="159" t="n">
        <v>103.27776</v>
      </c>
      <c r="J117" s="160" t="n">
        <f aca="false">+I117-D117</f>
        <v>103.27776</v>
      </c>
      <c r="K117" s="160" t="n">
        <f aca="false">+J117/2</f>
        <v>51.63888</v>
      </c>
      <c r="L117" s="160" t="n">
        <f aca="false">SIN(K117*3.14159265358979/180)</f>
        <v>0.784114777810897</v>
      </c>
      <c r="M117" s="160" t="n">
        <f aca="false">+L117*H117</f>
        <v>170.565351158093</v>
      </c>
      <c r="N117" s="160" t="n">
        <f aca="false">+M117*2</f>
        <v>341.130702316186</v>
      </c>
      <c r="O117" s="160" t="n">
        <f aca="false">+C98+D99+D100+D101+D102+D103+D104+D105+D106+D107+D108+D109+D110+D111+D112+D113+D114+D115+D116+(D117/2)</f>
        <v>0</v>
      </c>
      <c r="P117" s="160" t="n">
        <f aca="false">SIN(O117*3.14159265358979/180)</f>
        <v>0</v>
      </c>
      <c r="Q117" s="160" t="n">
        <f aca="false">+P117*N117</f>
        <v>0</v>
      </c>
      <c r="R117" s="160" t="n">
        <f aca="false">+T116</f>
        <v>135</v>
      </c>
      <c r="S117" s="160" t="n">
        <f aca="false">+S116+Q117</f>
        <v>135</v>
      </c>
      <c r="T117" s="161" t="n">
        <f aca="false">+S117</f>
        <v>135</v>
      </c>
      <c r="V117" s="162" t="n">
        <f aca="false">IF(B117&lt;($B$95+1),T117,0)</f>
        <v>0</v>
      </c>
      <c r="W117" s="163" t="str">
        <f aca="false">IF(AQ117&lt;0,"pin in groundstacking hole"," ")</f>
        <v>pin in groundstacking hole</v>
      </c>
      <c r="X117" s="162" t="n">
        <f aca="false">SUM(V117:V121)/($B$95-B116)</f>
        <v>-0</v>
      </c>
      <c r="Y117" s="164" t="n">
        <f aca="false">SUM(D99:D117)+$C$98</f>
        <v>0</v>
      </c>
      <c r="Z117" s="162" t="n">
        <f aca="false">IF(B117&lt;($B$95+1),Y117,0)</f>
        <v>0</v>
      </c>
      <c r="AA117" s="228" t="n">
        <f aca="false">58.15095-Y117</f>
        <v>58.15095</v>
      </c>
      <c r="AB117" s="249" t="n">
        <f aca="false">SIN(AA117*3.14159265358979/180)</f>
        <v>0.849441263183154</v>
      </c>
      <c r="AC117" s="250" t="n">
        <f aca="false">+AB117*233.0944</f>
        <v>198.000001576919</v>
      </c>
      <c r="AD117" s="251" t="n">
        <f aca="false">38.36112115+Y117</f>
        <v>38.36112115</v>
      </c>
      <c r="AE117" s="252" t="n">
        <f aca="false">SIN(AD117*3.14159265358979/180)</f>
        <v>0.620615851194045</v>
      </c>
      <c r="AF117" s="253" t="n">
        <f aca="false">+AE117*217.5259</f>
        <v>135.000021585251</v>
      </c>
      <c r="AG117" s="254" t="n">
        <f aca="false">+((X117*AH117)+($AH$133*$X$133))/AI117</f>
        <v>-1.35993208828523</v>
      </c>
      <c r="AH117" s="255" t="n">
        <f aca="false">67*($B$95-B116)</f>
        <v>-1206</v>
      </c>
      <c r="AI117" s="254" t="n">
        <f aca="false">+AH117+$AH$133+10</f>
        <v>-1178</v>
      </c>
      <c r="AJ117" s="255" t="n">
        <f aca="false">+AF117+AC117</f>
        <v>333.00002316217</v>
      </c>
      <c r="AK117" s="170" t="n">
        <f aca="false">+V117-AF117</f>
        <v>-135.000021585251</v>
      </c>
      <c r="AL117" s="256" t="n">
        <f aca="false">+AG117-AK117</f>
        <v>133.640089496966</v>
      </c>
      <c r="AM117" s="170"/>
      <c r="AN117" s="171" t="n">
        <f aca="false">+((AJ117-AL117)/AJ117)*AI117</f>
        <v>-705.243199767712</v>
      </c>
      <c r="AO117" s="171" t="n">
        <f aca="false">+(AL117/AJ117)*AI117</f>
        <v>-472.756800232288</v>
      </c>
      <c r="AP117" s="156" t="n">
        <f aca="false">2*$D$30/AN117</f>
        <v>-14.1795057411312</v>
      </c>
      <c r="AQ117" s="156" t="n">
        <f aca="false">$F$29/AO117</f>
        <v>-19.5449330299637</v>
      </c>
      <c r="AR117" s="257" t="n">
        <f aca="false">ABS(AP117)</f>
        <v>14.1795057411312</v>
      </c>
      <c r="AS117" s="257" t="n">
        <f aca="false">ABS(AQ117)</f>
        <v>19.5449330299637</v>
      </c>
      <c r="AT117" s="0" t="n">
        <f aca="false">IF(AQ117&lt;0,0.3,0)</f>
        <v>0.3</v>
      </c>
      <c r="AX117" s="50"/>
      <c r="AY117" s="50"/>
      <c r="AZ117" s="50"/>
      <c r="BA117" s="50"/>
      <c r="BB117" s="50"/>
      <c r="BC117" s="50"/>
      <c r="BD117" s="50"/>
      <c r="BE117" s="50"/>
    </row>
    <row r="118" customFormat="false" ht="18" hidden="false" customHeight="true" outlineLevel="0" collapsed="false">
      <c r="B118" s="177" t="n">
        <v>21</v>
      </c>
      <c r="C118" s="178"/>
      <c r="D118" s="156" t="n">
        <v>0</v>
      </c>
      <c r="E118" s="156" t="s">
        <v>68</v>
      </c>
      <c r="F118" s="156" t="n">
        <f aca="false">IF(G118=8.3,8,G118)</f>
        <v>0.3</v>
      </c>
      <c r="G118" s="156" t="n">
        <f aca="false">+D118+AT118</f>
        <v>0.3</v>
      </c>
      <c r="H118" s="158" t="n">
        <v>217.526</v>
      </c>
      <c r="I118" s="159" t="n">
        <v>103.27776</v>
      </c>
      <c r="J118" s="160" t="n">
        <f aca="false">+I118-D118</f>
        <v>103.27776</v>
      </c>
      <c r="K118" s="160" t="n">
        <f aca="false">+J118/2</f>
        <v>51.63888</v>
      </c>
      <c r="L118" s="160" t="n">
        <f aca="false">SIN(K118*3.14159265358979/180)</f>
        <v>0.784114777810897</v>
      </c>
      <c r="M118" s="160" t="n">
        <f aca="false">+L118*H118</f>
        <v>170.565351158093</v>
      </c>
      <c r="N118" s="160" t="n">
        <f aca="false">+M118*2</f>
        <v>341.130702316186</v>
      </c>
      <c r="O118" s="160" t="n">
        <f aca="false">+C98+D99+D100+D101+D102+D103+D104+D105+D106+D107+D108+D109+D110+D111+D112+D113+D114+D115+D116+D117+(D118/2)</f>
        <v>0</v>
      </c>
      <c r="P118" s="160" t="n">
        <f aca="false">SIN(O118*3.14159265358979/180)</f>
        <v>0</v>
      </c>
      <c r="Q118" s="160" t="n">
        <f aca="false">+P118*N118</f>
        <v>0</v>
      </c>
      <c r="R118" s="160" t="n">
        <f aca="false">+T117</f>
        <v>135</v>
      </c>
      <c r="S118" s="160" t="n">
        <f aca="false">+S117+Q118</f>
        <v>135</v>
      </c>
      <c r="T118" s="161" t="n">
        <f aca="false">+S118</f>
        <v>135</v>
      </c>
      <c r="V118" s="162" t="n">
        <f aca="false">IF(B118&lt;($B$95+1),T118,0)</f>
        <v>0</v>
      </c>
      <c r="W118" s="163" t="str">
        <f aca="false">IF(AQ118&lt;0,"pin in groundstacking hole"," ")</f>
        <v>pin in groundstacking hole</v>
      </c>
      <c r="X118" s="162" t="n">
        <f aca="false">SUM(V118:V121)/($B$95-B117)</f>
        <v>-0</v>
      </c>
      <c r="Y118" s="164" t="n">
        <f aca="false">SUM(D99:D118)+$C$98</f>
        <v>0</v>
      </c>
      <c r="Z118" s="162" t="n">
        <f aca="false">IF(B118&lt;($B$95+1),Y118,0)</f>
        <v>0</v>
      </c>
      <c r="AA118" s="228" t="n">
        <f aca="false">58.15095-Y118</f>
        <v>58.15095</v>
      </c>
      <c r="AB118" s="249" t="n">
        <f aca="false">SIN(AA118*3.14159265358979/180)</f>
        <v>0.849441263183154</v>
      </c>
      <c r="AC118" s="250" t="n">
        <f aca="false">+AB118*233.0944</f>
        <v>198.000001576919</v>
      </c>
      <c r="AD118" s="251" t="n">
        <f aca="false">38.36112115+Y118</f>
        <v>38.36112115</v>
      </c>
      <c r="AE118" s="252" t="n">
        <f aca="false">SIN(AD118*3.14159265358979/180)</f>
        <v>0.620615851194045</v>
      </c>
      <c r="AF118" s="253" t="n">
        <f aca="false">+AE118*217.5259</f>
        <v>135.000021585251</v>
      </c>
      <c r="AG118" s="254" t="n">
        <f aca="false">+((X118*AH118)+($AH$133*$X$133))/AI118</f>
        <v>-1.28674698795181</v>
      </c>
      <c r="AH118" s="255" t="n">
        <f aca="false">67*($B$95-B117)</f>
        <v>-1273</v>
      </c>
      <c r="AI118" s="254" t="n">
        <f aca="false">+AH118+$AH$133+10</f>
        <v>-1245</v>
      </c>
      <c r="AJ118" s="255" t="n">
        <f aca="false">+AF118+AC118</f>
        <v>333.00002316217</v>
      </c>
      <c r="AK118" s="170" t="n">
        <f aca="false">+V118-AF118</f>
        <v>-135.000021585251</v>
      </c>
      <c r="AL118" s="256" t="n">
        <f aca="false">+AG118-AK118</f>
        <v>133.713274597299</v>
      </c>
      <c r="AM118" s="170"/>
      <c r="AN118" s="171" t="n">
        <f aca="false">+((AJ118-AL118)/AJ118)*AI118</f>
        <v>-745.081035151865</v>
      </c>
      <c r="AO118" s="171" t="n">
        <f aca="false">+(AL118/AJ118)*AI118</f>
        <v>-499.918964848135</v>
      </c>
      <c r="AP118" s="156" t="n">
        <f aca="false">2*$D$30/AN118</f>
        <v>-13.4213589236797</v>
      </c>
      <c r="AQ118" s="156" t="n">
        <f aca="false">$F$29/AO118</f>
        <v>-18.4829955447018</v>
      </c>
      <c r="AR118" s="257" t="n">
        <f aca="false">ABS(AP118)</f>
        <v>13.4213589236797</v>
      </c>
      <c r="AS118" s="257" t="n">
        <f aca="false">ABS(AQ118)</f>
        <v>18.4829955447018</v>
      </c>
      <c r="AT118" s="0" t="n">
        <f aca="false">IF(AQ118&lt;0,0.3,0)</f>
        <v>0.3</v>
      </c>
      <c r="AX118" s="50"/>
      <c r="AY118" s="50"/>
      <c r="AZ118" s="50"/>
      <c r="BA118" s="50"/>
      <c r="BB118" s="50"/>
      <c r="BC118" s="50"/>
      <c r="BD118" s="50"/>
      <c r="BE118" s="50"/>
    </row>
    <row r="119" customFormat="false" ht="18" hidden="false" customHeight="true" outlineLevel="0" collapsed="false">
      <c r="B119" s="177" t="n">
        <v>22</v>
      </c>
      <c r="C119" s="178"/>
      <c r="D119" s="156" t="n">
        <v>0</v>
      </c>
      <c r="E119" s="156" t="s">
        <v>68</v>
      </c>
      <c r="F119" s="156" t="n">
        <f aca="false">IF(G119=8.3,8,G119)</f>
        <v>0.3</v>
      </c>
      <c r="G119" s="156" t="n">
        <f aca="false">+D119+AT119</f>
        <v>0.3</v>
      </c>
      <c r="H119" s="158" t="n">
        <v>217.526</v>
      </c>
      <c r="I119" s="159" t="n">
        <v>103.27776</v>
      </c>
      <c r="J119" s="160" t="n">
        <f aca="false">+I119-D119</f>
        <v>103.27776</v>
      </c>
      <c r="K119" s="160" t="n">
        <f aca="false">+J119/2</f>
        <v>51.63888</v>
      </c>
      <c r="L119" s="160" t="n">
        <f aca="false">SIN(K119*3.14159265358979/180)</f>
        <v>0.784114777810897</v>
      </c>
      <c r="M119" s="160" t="n">
        <f aca="false">+L119*H119</f>
        <v>170.565351158093</v>
      </c>
      <c r="N119" s="160" t="n">
        <f aca="false">+M119*2</f>
        <v>341.130702316186</v>
      </c>
      <c r="O119" s="160" t="n">
        <f aca="false">+C98+D99+D100+D101+D102+D103+D104+D105+D106+D107+D108+D109+D110+D111+D112+D113+D114+D115+D116+D117+D118+(D119/2)</f>
        <v>0</v>
      </c>
      <c r="P119" s="160" t="n">
        <f aca="false">SIN(O119*3.14159265358979/180)</f>
        <v>0</v>
      </c>
      <c r="Q119" s="160" t="n">
        <f aca="false">+P119*N119</f>
        <v>0</v>
      </c>
      <c r="R119" s="160" t="n">
        <f aca="false">+T118</f>
        <v>135</v>
      </c>
      <c r="S119" s="160" t="n">
        <f aca="false">+S118+Q119</f>
        <v>135</v>
      </c>
      <c r="T119" s="161" t="n">
        <f aca="false">+S119</f>
        <v>135</v>
      </c>
      <c r="V119" s="162" t="n">
        <f aca="false">IF(B119&lt;($B$95+1),T119,0)</f>
        <v>0</v>
      </c>
      <c r="W119" s="163" t="str">
        <f aca="false">IF(AQ119&lt;0,"pin in groundstacking hole"," ")</f>
        <v>pin in groundstacking hole</v>
      </c>
      <c r="X119" s="162" t="n">
        <f aca="false">SUM(V119:V121)/($B$95-B118)</f>
        <v>-0</v>
      </c>
      <c r="Y119" s="164" t="n">
        <f aca="false">SUM(D99:D119)+$C$98</f>
        <v>0</v>
      </c>
      <c r="Z119" s="162" t="n">
        <f aca="false">IF(B119&lt;($B$95+1),Y119,0)</f>
        <v>0</v>
      </c>
      <c r="AA119" s="228" t="n">
        <f aca="false">58.15095-Y119</f>
        <v>58.15095</v>
      </c>
      <c r="AB119" s="249" t="n">
        <f aca="false">SIN(AA119*3.14159265358979/180)</f>
        <v>0.849441263183154</v>
      </c>
      <c r="AC119" s="250" t="n">
        <f aca="false">+AB119*233.0944</f>
        <v>198.000001576919</v>
      </c>
      <c r="AD119" s="251" t="n">
        <f aca="false">38.36112115+Y119</f>
        <v>38.36112115</v>
      </c>
      <c r="AE119" s="252" t="n">
        <f aca="false">SIN(AD119*3.14159265358979/180)</f>
        <v>0.620615851194045</v>
      </c>
      <c r="AF119" s="253" t="n">
        <f aca="false">+AE119*217.5259</f>
        <v>135.000021585251</v>
      </c>
      <c r="AG119" s="254" t="n">
        <f aca="false">+((X119*AH119)+($AH$133*$X$133))/AI119</f>
        <v>-1.22103658536585</v>
      </c>
      <c r="AH119" s="255" t="n">
        <f aca="false">67*($B$95-B118)</f>
        <v>-1340</v>
      </c>
      <c r="AI119" s="254" t="n">
        <f aca="false">+AH119+$AH$133+10</f>
        <v>-1312</v>
      </c>
      <c r="AJ119" s="255" t="n">
        <f aca="false">+AF119+AC119</f>
        <v>333.00002316217</v>
      </c>
      <c r="AK119" s="170" t="n">
        <f aca="false">+V119-AF119</f>
        <v>-135.000021585251</v>
      </c>
      <c r="AL119" s="256" t="n">
        <f aca="false">+AG119-AK119</f>
        <v>133.778984999885</v>
      </c>
      <c r="AM119" s="170"/>
      <c r="AN119" s="171" t="n">
        <f aca="false">+((AJ119-AL119)/AJ119)*AI119</f>
        <v>-784.918870536017</v>
      </c>
      <c r="AO119" s="171" t="n">
        <f aca="false">+(AL119/AJ119)*AI119</f>
        <v>-527.081129463983</v>
      </c>
      <c r="AP119" s="156" t="n">
        <f aca="false">2*$D$30/AN119</f>
        <v>-12.7401701951325</v>
      </c>
      <c r="AQ119" s="156" t="n">
        <f aca="false">$F$29/AO119</f>
        <v>-17.5305080821176</v>
      </c>
      <c r="AR119" s="257" t="n">
        <f aca="false">ABS(AP119)</f>
        <v>12.7401701951325</v>
      </c>
      <c r="AS119" s="257" t="n">
        <f aca="false">ABS(AQ119)</f>
        <v>17.5305080821176</v>
      </c>
      <c r="AT119" s="0" t="n">
        <f aca="false">IF(AQ119&lt;0,0.3,0)</f>
        <v>0.3</v>
      </c>
      <c r="AX119" s="50"/>
      <c r="AY119" s="50"/>
      <c r="AZ119" s="50"/>
      <c r="BA119" s="50"/>
      <c r="BB119" s="50"/>
      <c r="BC119" s="50"/>
      <c r="BD119" s="50"/>
      <c r="BE119" s="50"/>
    </row>
    <row r="120" customFormat="false" ht="18" hidden="false" customHeight="true" outlineLevel="0" collapsed="false">
      <c r="B120" s="177" t="n">
        <v>23</v>
      </c>
      <c r="C120" s="178"/>
      <c r="D120" s="156" t="n">
        <v>0</v>
      </c>
      <c r="E120" s="156" t="s">
        <v>68</v>
      </c>
      <c r="F120" s="156" t="n">
        <f aca="false">IF(G120=8.3,8,G120)</f>
        <v>0.3</v>
      </c>
      <c r="G120" s="156" t="n">
        <f aca="false">+D120+AT120</f>
        <v>0.3</v>
      </c>
      <c r="H120" s="158" t="n">
        <v>217.526</v>
      </c>
      <c r="I120" s="159" t="n">
        <v>103.27776</v>
      </c>
      <c r="J120" s="160" t="n">
        <f aca="false">+I120-D120</f>
        <v>103.27776</v>
      </c>
      <c r="K120" s="160" t="n">
        <f aca="false">+J120/2</f>
        <v>51.63888</v>
      </c>
      <c r="L120" s="160" t="n">
        <f aca="false">SIN(K120*3.14159265358979/180)</f>
        <v>0.784114777810897</v>
      </c>
      <c r="M120" s="160" t="n">
        <f aca="false">+L120*H120</f>
        <v>170.565351158093</v>
      </c>
      <c r="N120" s="160" t="n">
        <f aca="false">+M120*2</f>
        <v>341.130702316186</v>
      </c>
      <c r="O120" s="160" t="n">
        <f aca="false">+C98+D99+D100+D101+D102+D103+D104+D105+D106+D107+D108+D109+D110+D111+D112+D113+D114+D115+D116+D117+D118+D119+(D120/2)</f>
        <v>0</v>
      </c>
      <c r="P120" s="160" t="n">
        <f aca="false">SIN(O120*3.14159265358979/180)</f>
        <v>0</v>
      </c>
      <c r="Q120" s="160" t="n">
        <f aca="false">+P120*N120</f>
        <v>0</v>
      </c>
      <c r="R120" s="160" t="n">
        <f aca="false">+T119</f>
        <v>135</v>
      </c>
      <c r="S120" s="160" t="n">
        <f aca="false">+S119+Q120</f>
        <v>135</v>
      </c>
      <c r="T120" s="161" t="n">
        <f aca="false">+S120</f>
        <v>135</v>
      </c>
      <c r="V120" s="162" t="n">
        <f aca="false">IF(B120&lt;($B$95+1),T120,0)</f>
        <v>0</v>
      </c>
      <c r="W120" s="163" t="str">
        <f aca="false">IF(AQ120&lt;0,"pin in groundstacking hole"," ")</f>
        <v>pin in groundstacking hole</v>
      </c>
      <c r="X120" s="162" t="n">
        <f aca="false">SUM(V120:V121)/($B$95-B119)</f>
        <v>-0</v>
      </c>
      <c r="Y120" s="164" t="n">
        <f aca="false">SUM(D99:D120)+$C$98</f>
        <v>0</v>
      </c>
      <c r="Z120" s="162" t="n">
        <f aca="false">IF(B120&lt;($B$95+1),Y120,0)</f>
        <v>0</v>
      </c>
      <c r="AA120" s="228" t="n">
        <f aca="false">58.15095-Y120</f>
        <v>58.15095</v>
      </c>
      <c r="AB120" s="249" t="n">
        <f aca="false">SIN(AA120*3.14159265358979/180)</f>
        <v>0.849441263183154</v>
      </c>
      <c r="AC120" s="250" t="n">
        <f aca="false">+AB120*233.0944</f>
        <v>198.000001576919</v>
      </c>
      <c r="AD120" s="251" t="n">
        <f aca="false">38.36112115+Y120</f>
        <v>38.36112115</v>
      </c>
      <c r="AE120" s="252" t="n">
        <f aca="false">SIN(AD120*3.14159265358979/180)</f>
        <v>0.620615851194045</v>
      </c>
      <c r="AF120" s="253" t="n">
        <f aca="false">+AE120*217.5259</f>
        <v>135.000021585251</v>
      </c>
      <c r="AG120" s="254" t="n">
        <f aca="false">+((X120*AH120)+($AH$133*$X$133))/AI120</f>
        <v>-1.16171138506164</v>
      </c>
      <c r="AH120" s="255" t="n">
        <f aca="false">67*($B$95-B119)</f>
        <v>-1407</v>
      </c>
      <c r="AI120" s="254" t="n">
        <f aca="false">+AH120+$AH$133+10</f>
        <v>-1379</v>
      </c>
      <c r="AJ120" s="255" t="n">
        <f aca="false">+AF120+AC120</f>
        <v>333.00002316217</v>
      </c>
      <c r="AK120" s="170" t="n">
        <f aca="false">+V120-AF120</f>
        <v>-135.000021585251</v>
      </c>
      <c r="AL120" s="256" t="n">
        <f aca="false">+AG120-AK120</f>
        <v>133.838310200189</v>
      </c>
      <c r="AM120" s="170"/>
      <c r="AN120" s="171" t="n">
        <f aca="false">+((AJ120-AL120)/AJ120)*AI120</f>
        <v>-824.75670592017</v>
      </c>
      <c r="AO120" s="171" t="n">
        <f aca="false">+(AL120/AJ120)*AI120</f>
        <v>-554.24329407983</v>
      </c>
      <c r="AP120" s="156" t="n">
        <f aca="false">2*$D$30/AN120</f>
        <v>-12.1247877443362</v>
      </c>
      <c r="AQ120" s="156" t="n">
        <f aca="false">$F$29/AO120</f>
        <v>-16.6713789750772</v>
      </c>
      <c r="AR120" s="257" t="n">
        <f aca="false">ABS(AP120)</f>
        <v>12.1247877443362</v>
      </c>
      <c r="AS120" s="257" t="n">
        <f aca="false">ABS(AQ120)</f>
        <v>16.6713789750772</v>
      </c>
      <c r="AT120" s="0" t="n">
        <f aca="false">IF(AQ120&lt;0,0.3,0)</f>
        <v>0.3</v>
      </c>
      <c r="AX120" s="50"/>
      <c r="AY120" s="50"/>
      <c r="AZ120" s="50"/>
      <c r="BA120" s="50"/>
      <c r="BB120" s="50"/>
      <c r="BC120" s="50"/>
      <c r="BD120" s="50"/>
      <c r="BE120" s="50"/>
    </row>
    <row r="121" customFormat="false" ht="18" hidden="false" customHeight="true" outlineLevel="0" collapsed="false">
      <c r="B121" s="177" t="n">
        <v>24</v>
      </c>
      <c r="C121" s="178"/>
      <c r="D121" s="156" t="n">
        <v>0</v>
      </c>
      <c r="E121" s="156" t="s">
        <v>68</v>
      </c>
      <c r="F121" s="156" t="n">
        <f aca="false">IF(G121=8.3,8,G121)</f>
        <v>0.3</v>
      </c>
      <c r="G121" s="156" t="n">
        <f aca="false">+D121+AT121</f>
        <v>0.3</v>
      </c>
      <c r="H121" s="158" t="n">
        <v>217.526</v>
      </c>
      <c r="I121" s="159" t="n">
        <v>103.27776</v>
      </c>
      <c r="J121" s="160" t="n">
        <f aca="false">+I121-D121</f>
        <v>103.27776</v>
      </c>
      <c r="K121" s="160" t="n">
        <f aca="false">+J121/2</f>
        <v>51.63888</v>
      </c>
      <c r="L121" s="160" t="n">
        <f aca="false">SIN(K121*3.14159265358979/180)</f>
        <v>0.784114777810897</v>
      </c>
      <c r="M121" s="160" t="n">
        <f aca="false">+L121*H121</f>
        <v>170.565351158093</v>
      </c>
      <c r="N121" s="160" t="n">
        <f aca="false">+M121*2</f>
        <v>341.130702316186</v>
      </c>
      <c r="O121" s="160" t="n">
        <f aca="false">+SUM(D99:D120)+(D121/2)+C98</f>
        <v>0</v>
      </c>
      <c r="P121" s="160" t="n">
        <f aca="false">SIN(O121*3.14159265358979/180)</f>
        <v>0</v>
      </c>
      <c r="Q121" s="160" t="n">
        <f aca="false">+P121*N121</f>
        <v>0</v>
      </c>
      <c r="R121" s="160" t="n">
        <f aca="false">+T120</f>
        <v>135</v>
      </c>
      <c r="S121" s="160" t="n">
        <f aca="false">+S120+Q121</f>
        <v>135</v>
      </c>
      <c r="T121" s="161" t="n">
        <f aca="false">+S121</f>
        <v>135</v>
      </c>
      <c r="V121" s="162" t="n">
        <f aca="false">IF(B121&lt;($B$95+1),T121,0)</f>
        <v>0</v>
      </c>
      <c r="W121" s="163" t="str">
        <f aca="false">IF(AQ121&lt;0,"pin in groundstacking hole"," ")</f>
        <v>pin in groundstacking hole</v>
      </c>
      <c r="X121" s="162" t="n">
        <f aca="false">SUM(V121)/($B$95-B120)</f>
        <v>-0</v>
      </c>
      <c r="Y121" s="164" t="n">
        <f aca="false">SUM(D99:D121)+$C$98</f>
        <v>0</v>
      </c>
      <c r="Z121" s="162" t="n">
        <f aca="false">IF(B121&lt;($B$95+1),Y121,0)</f>
        <v>0</v>
      </c>
      <c r="AA121" s="228" t="n">
        <f aca="false">58.15095-Y121</f>
        <v>58.15095</v>
      </c>
      <c r="AB121" s="249" t="n">
        <f aca="false">SIN(AA121*3.14159265358979/180)</f>
        <v>0.849441263183154</v>
      </c>
      <c r="AC121" s="250" t="n">
        <f aca="false">+AB121*233.0944</f>
        <v>198.000001576919</v>
      </c>
      <c r="AD121" s="251" t="n">
        <f aca="false">38.36112115+Y121</f>
        <v>38.36112115</v>
      </c>
      <c r="AE121" s="252" t="n">
        <f aca="false">SIN(AD121*3.14159265358979/180)</f>
        <v>0.620615851194045</v>
      </c>
      <c r="AF121" s="259" t="n">
        <f aca="false">+AE121*217.5259</f>
        <v>135.000021585251</v>
      </c>
      <c r="AG121" s="254" t="n">
        <f aca="false">+((X121*AH121)+($AH$133*$X$133))/AI121</f>
        <v>-1.10788381742739</v>
      </c>
      <c r="AH121" s="255" t="n">
        <f aca="false">67*($B$95-B120)</f>
        <v>-1474</v>
      </c>
      <c r="AI121" s="254" t="n">
        <f aca="false">+AH121+$AH$133+10</f>
        <v>-1446</v>
      </c>
      <c r="AJ121" s="255" t="n">
        <f aca="false">+AF121+AC121</f>
        <v>333.00002316217</v>
      </c>
      <c r="AK121" s="170" t="n">
        <f aca="false">+V121-AF121</f>
        <v>-135.000021585251</v>
      </c>
      <c r="AL121" s="256" t="n">
        <f aca="false">+AG121-AK121</f>
        <v>133.892137767823</v>
      </c>
      <c r="AM121" s="170"/>
      <c r="AN121" s="171" t="n">
        <f aca="false">+((AJ121-AL121)/AJ121)*AI121</f>
        <v>-864.594541304323</v>
      </c>
      <c r="AO121" s="171" t="n">
        <f aca="false">+(AL121/AJ121)*AI121</f>
        <v>-581.405458695677</v>
      </c>
      <c r="AP121" s="156" t="n">
        <f aca="false">2*$D$30/AN121</f>
        <v>-11.566115123644</v>
      </c>
      <c r="AQ121" s="156" t="n">
        <f aca="false">$F$29/AO121</f>
        <v>-15.8925236455966</v>
      </c>
      <c r="AR121" s="257" t="n">
        <f aca="false">ABS(AP121)</f>
        <v>11.566115123644</v>
      </c>
      <c r="AS121" s="257" t="n">
        <f aca="false">ABS(AQ121)</f>
        <v>15.8925236455966</v>
      </c>
      <c r="AT121" s="0" t="n">
        <f aca="false">IF(AQ121&lt;0,0.3,0)</f>
        <v>0.3</v>
      </c>
      <c r="AX121" s="50"/>
      <c r="AY121" s="50"/>
      <c r="AZ121" s="50"/>
      <c r="BA121" s="50"/>
      <c r="BB121" s="50"/>
      <c r="BC121" s="50"/>
      <c r="BD121" s="50"/>
      <c r="BE121" s="50"/>
    </row>
    <row r="122" customFormat="false" ht="13.5" hidden="false" customHeight="true" outlineLevel="0" collapsed="false">
      <c r="AX122" s="50"/>
      <c r="AY122" s="50"/>
      <c r="AZ122" s="50"/>
      <c r="BA122" s="50"/>
      <c r="BB122" s="50"/>
      <c r="BC122" s="50"/>
      <c r="CG122" s="108"/>
    </row>
    <row r="123" customFormat="false" ht="18.75" hidden="true" customHeight="false" outlineLevel="0" collapsed="false">
      <c r="Y123" s="260" t="s">
        <v>89</v>
      </c>
      <c r="Z123" s="261" t="n">
        <f aca="false">MAX(Z98:Z121)</f>
        <v>0</v>
      </c>
      <c r="AX123" s="50"/>
      <c r="AY123" s="50"/>
      <c r="AZ123" s="50"/>
      <c r="BA123" s="50"/>
      <c r="BB123" s="50"/>
      <c r="BC123" s="50"/>
      <c r="BD123" s="116"/>
      <c r="CG123" s="108" t="s">
        <v>11</v>
      </c>
    </row>
    <row r="124" customFormat="false" ht="16.5" hidden="false" customHeight="false" outlineLevel="0" collapsed="false">
      <c r="AX124" s="50"/>
      <c r="AY124" s="50"/>
      <c r="AZ124" s="50"/>
      <c r="BA124" s="50"/>
      <c r="BB124" s="50"/>
      <c r="BC124" s="50"/>
      <c r="BD124" s="50"/>
      <c r="BE124" s="50"/>
    </row>
    <row r="125" customFormat="false" ht="41.25" hidden="false" customHeight="true" outlineLevel="0" collapsed="false">
      <c r="B125" s="225" t="s">
        <v>90</v>
      </c>
      <c r="C125" s="1" t="s">
        <v>91</v>
      </c>
      <c r="AX125" s="122"/>
      <c r="AY125" s="122"/>
      <c r="AZ125" s="122"/>
      <c r="BA125" s="122"/>
      <c r="BB125" s="122"/>
      <c r="BC125" s="122"/>
      <c r="BD125" s="122"/>
      <c r="BE125" s="122"/>
    </row>
    <row r="126" customFormat="false" ht="41.25" hidden="false" customHeight="true" outlineLevel="0" collapsed="false">
      <c r="B126" s="225"/>
      <c r="S126" s="142" t="s">
        <v>92</v>
      </c>
      <c r="T126" s="142" t="n">
        <f aca="false">+B130*18+12.5+6.5</f>
        <v>37</v>
      </c>
      <c r="AX126" s="58"/>
      <c r="AY126" s="58"/>
      <c r="AZ126" s="58"/>
      <c r="BA126" s="58"/>
      <c r="BB126" s="58"/>
      <c r="BC126" s="58"/>
      <c r="BD126" s="58"/>
      <c r="BE126" s="58"/>
    </row>
    <row r="127" customFormat="false" ht="27" hidden="false" customHeight="false" outlineLevel="0" collapsed="false">
      <c r="B127" s="117" t="n">
        <v>0</v>
      </c>
      <c r="S127" s="142" t="s">
        <v>93</v>
      </c>
      <c r="T127" s="142" t="n">
        <v>262</v>
      </c>
      <c r="AX127" s="58"/>
      <c r="AY127" s="58"/>
      <c r="AZ127" s="58"/>
      <c r="BA127" s="58"/>
      <c r="BB127" s="58"/>
      <c r="BC127" s="58"/>
      <c r="BD127" s="58"/>
      <c r="BE127" s="58"/>
    </row>
    <row r="128" customFormat="false" ht="16.5" hidden="false" customHeight="false" outlineLevel="0" collapsed="false">
      <c r="S128" s="142" t="s">
        <v>94</v>
      </c>
      <c r="T128" s="142" t="n">
        <f aca="false">+T129-104</f>
        <v>-15</v>
      </c>
    </row>
    <row r="129" customFormat="false" ht="32.25" hidden="false" customHeight="false" outlineLevel="0" collapsed="false">
      <c r="B129" s="143" t="s">
        <v>95</v>
      </c>
      <c r="C129" s="143"/>
      <c r="D129" s="262"/>
      <c r="E129" s="104"/>
      <c r="F129" s="104"/>
      <c r="G129" s="104"/>
      <c r="H129" s="232"/>
      <c r="I129" s="232"/>
      <c r="J129" s="232"/>
      <c r="K129" s="232"/>
      <c r="L129" s="232"/>
      <c r="M129" s="232"/>
      <c r="N129" s="232"/>
      <c r="O129" s="232"/>
      <c r="P129" s="232"/>
      <c r="Q129" s="232"/>
      <c r="R129" s="232"/>
      <c r="S129" s="233" t="s">
        <v>96</v>
      </c>
      <c r="T129" s="234" t="n">
        <f aca="false">SUM(V133:V156)/B130</f>
        <v>89</v>
      </c>
      <c r="U129" s="235"/>
      <c r="V129" s="41"/>
      <c r="AX129" s="153"/>
    </row>
    <row r="130" customFormat="false" ht="27" hidden="false" customHeight="false" outlineLevel="0" collapsed="false">
      <c r="B130" s="125" t="n">
        <v>1</v>
      </c>
      <c r="C130" s="126"/>
      <c r="D130" s="125" t="s">
        <v>72</v>
      </c>
      <c r="E130" s="130"/>
      <c r="F130" s="263"/>
      <c r="G130" s="263"/>
      <c r="H130" s="263"/>
      <c r="I130" s="263"/>
      <c r="J130" s="263"/>
      <c r="K130" s="263"/>
      <c r="L130" s="263"/>
      <c r="M130" s="263"/>
      <c r="N130" s="263"/>
      <c r="O130" s="263"/>
      <c r="P130" s="263"/>
      <c r="Q130" s="263"/>
      <c r="R130" s="263"/>
      <c r="S130" s="263"/>
      <c r="T130" s="263"/>
      <c r="U130" s="57"/>
      <c r="V130" s="131"/>
      <c r="AP130" s="229" t="s">
        <v>97</v>
      </c>
      <c r="AR130" s="264" t="s">
        <v>49</v>
      </c>
      <c r="AS130" s="264"/>
      <c r="AX130" s="153" t="n">
        <v>-5</v>
      </c>
      <c r="AY130" s="183" t="n">
        <v>-166</v>
      </c>
      <c r="AZ130" s="183"/>
      <c r="BA130" s="184" t="n">
        <f aca="false">+AY130-D$24</f>
        <v>-388.209302325581</v>
      </c>
      <c r="BB130" s="184" t="n">
        <f aca="false">ABS(BA130)</f>
        <v>388.209302325581</v>
      </c>
      <c r="BC130" s="184" t="n">
        <f aca="false">MIN(BB130:BB153)</f>
        <v>1.2093023255814</v>
      </c>
      <c r="BD130" s="184" t="n">
        <f aca="false">IF(BC130=BB130,AX130)</f>
        <v>0</v>
      </c>
      <c r="BE130" s="176"/>
    </row>
    <row r="131" customFormat="false" ht="16.5" hidden="true" customHeight="false" outlineLevel="0" collapsed="false">
      <c r="B131" s="265"/>
      <c r="C131" s="240"/>
      <c r="D131" s="192" t="s">
        <v>84</v>
      </c>
      <c r="E131" s="192"/>
      <c r="F131" s="192"/>
      <c r="G131" s="192"/>
      <c r="H131" s="137" t="s">
        <v>35</v>
      </c>
      <c r="I131" s="137" t="s">
        <v>98</v>
      </c>
      <c r="J131" s="71" t="s">
        <v>37</v>
      </c>
      <c r="K131" s="71" t="s">
        <v>38</v>
      </c>
      <c r="L131" s="71" t="s">
        <v>39</v>
      </c>
      <c r="M131" s="71" t="s">
        <v>40</v>
      </c>
      <c r="N131" s="71" t="s">
        <v>41</v>
      </c>
      <c r="O131" s="71" t="s">
        <v>42</v>
      </c>
      <c r="P131" s="71" t="s">
        <v>43</v>
      </c>
      <c r="Q131" s="71" t="s">
        <v>44</v>
      </c>
      <c r="R131" s="71" t="s">
        <v>45</v>
      </c>
      <c r="S131" s="71" t="s">
        <v>46</v>
      </c>
      <c r="T131" s="138" t="s">
        <v>47</v>
      </c>
      <c r="U131" s="244"/>
      <c r="V131" s="139"/>
      <c r="AR131" s="266"/>
      <c r="AS131" s="267"/>
      <c r="AX131" s="153" t="n">
        <v>-4</v>
      </c>
      <c r="AY131" s="183" t="n">
        <v>-123</v>
      </c>
      <c r="AZ131" s="183"/>
      <c r="BA131" s="184" t="n">
        <f aca="false">+AY131-D$24</f>
        <v>-345.209302325581</v>
      </c>
      <c r="BB131" s="184" t="n">
        <f aca="false">ABS(BA131)</f>
        <v>345.209302325581</v>
      </c>
      <c r="BC131" s="184" t="n">
        <f aca="false">MIN(BB130:BB153)</f>
        <v>1.2093023255814</v>
      </c>
      <c r="BD131" s="184" t="n">
        <f aca="false">IF(BC131=BB131,AX131)</f>
        <v>0</v>
      </c>
      <c r="BE131" s="176"/>
    </row>
    <row r="132" customFormat="false" ht="27.75" hidden="false" customHeight="true" outlineLevel="0" collapsed="false">
      <c r="B132" s="268"/>
      <c r="C132" s="246"/>
      <c r="D132" s="143" t="s">
        <v>50</v>
      </c>
      <c r="E132" s="119"/>
      <c r="F132" s="119"/>
      <c r="G132" s="247"/>
      <c r="H132" s="144"/>
      <c r="I132" s="145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138"/>
      <c r="U132" s="244"/>
      <c r="V132" s="139"/>
      <c r="X132" s="139" t="s">
        <v>52</v>
      </c>
      <c r="Y132" s="146" t="s">
        <v>53</v>
      </c>
      <c r="Z132" s="146"/>
      <c r="AA132" s="146" t="s">
        <v>99</v>
      </c>
      <c r="AB132" s="147" t="s">
        <v>55</v>
      </c>
      <c r="AC132" s="146" t="s">
        <v>56</v>
      </c>
      <c r="AD132" s="148" t="s">
        <v>100</v>
      </c>
      <c r="AE132" s="148" t="s">
        <v>58</v>
      </c>
      <c r="AF132" s="148" t="s">
        <v>59</v>
      </c>
      <c r="AG132" s="148"/>
      <c r="AH132" s="149" t="s">
        <v>60</v>
      </c>
      <c r="AI132" s="149"/>
      <c r="AJ132" s="149" t="s">
        <v>61</v>
      </c>
      <c r="AK132" s="149" t="s">
        <v>62</v>
      </c>
      <c r="AL132" s="149"/>
      <c r="AM132" s="149" t="s">
        <v>63</v>
      </c>
      <c r="AN132" s="150" t="s">
        <v>64</v>
      </c>
      <c r="AO132" s="150" t="s">
        <v>65</v>
      </c>
      <c r="AP132" s="151" t="s">
        <v>23</v>
      </c>
      <c r="AQ132" s="151" t="s">
        <v>24</v>
      </c>
      <c r="AR132" s="239" t="s">
        <v>23</v>
      </c>
      <c r="AS132" s="239" t="s">
        <v>24</v>
      </c>
      <c r="AT132" s="71"/>
      <c r="AX132" s="153" t="n">
        <v>-3</v>
      </c>
      <c r="AY132" s="183" t="n">
        <v>-80</v>
      </c>
      <c r="AZ132" s="183"/>
      <c r="BA132" s="184" t="n">
        <f aca="false">+AY132-D$24</f>
        <v>-302.209302325581</v>
      </c>
      <c r="BB132" s="184" t="n">
        <f aca="false">ABS(BA132)</f>
        <v>302.209302325581</v>
      </c>
      <c r="BC132" s="184" t="n">
        <f aca="false">MIN(BB130:BB153)</f>
        <v>1.2093023255814</v>
      </c>
      <c r="BD132" s="184" t="n">
        <f aca="false">IF(BC132=BB132,AX132)</f>
        <v>0</v>
      </c>
      <c r="BE132" s="176"/>
    </row>
    <row r="133" customFormat="false" ht="16.5" hidden="false" customHeight="false" outlineLevel="0" collapsed="false">
      <c r="B133" s="154" t="n">
        <v>1</v>
      </c>
      <c r="C133" s="178" t="n">
        <f aca="false">+D133+B127+Z123</f>
        <v>0</v>
      </c>
      <c r="D133" s="156" t="n">
        <v>0</v>
      </c>
      <c r="E133" s="156" t="s">
        <v>101</v>
      </c>
      <c r="F133" s="269"/>
      <c r="G133" s="270"/>
      <c r="H133" s="158" t="n">
        <v>141.96</v>
      </c>
      <c r="I133" s="159" t="n">
        <v>102.353</v>
      </c>
      <c r="J133" s="160" t="n">
        <f aca="false">+I133-C133</f>
        <v>102.353</v>
      </c>
      <c r="K133" s="160" t="n">
        <f aca="false">+J133/2</f>
        <v>51.1765</v>
      </c>
      <c r="L133" s="160" t="n">
        <f aca="false">SIN(K133*3.14159265358979/180)</f>
        <v>0.779080896345702</v>
      </c>
      <c r="M133" s="160" t="n">
        <f aca="false">+L133*H133</f>
        <v>110.598324045236</v>
      </c>
      <c r="N133" s="160" t="n">
        <f aca="false">+M133*2</f>
        <v>221.196648090472</v>
      </c>
      <c r="O133" s="160" t="n">
        <f aca="false">+C133/2</f>
        <v>0</v>
      </c>
      <c r="P133" s="160" t="n">
        <f aca="false">SIN(O133*3.14159265358979/180)</f>
        <v>0</v>
      </c>
      <c r="Q133" s="160" t="n">
        <f aca="false">+P133*N133</f>
        <v>0</v>
      </c>
      <c r="R133" s="160" t="n">
        <v>89</v>
      </c>
      <c r="S133" s="160" t="n">
        <f aca="false">+R133+Q133</f>
        <v>89</v>
      </c>
      <c r="T133" s="161" t="n">
        <f aca="false">+S133</f>
        <v>89</v>
      </c>
      <c r="V133" s="162" t="n">
        <f aca="false">IF(B133&lt;($B$130+1),T133,0)</f>
        <v>89</v>
      </c>
      <c r="W133" s="329"/>
      <c r="X133" s="162" t="n">
        <f aca="false">SUM(V133:V156)/($B$130)</f>
        <v>89</v>
      </c>
      <c r="Y133" s="164" t="n">
        <f aca="false">C133</f>
        <v>0</v>
      </c>
      <c r="Z133" s="164"/>
      <c r="AA133" s="228" t="n">
        <f aca="false">70.87240284-Y133</f>
        <v>70.87240284</v>
      </c>
      <c r="AB133" s="249" t="n">
        <f aca="false">SIN(AA133*3.14159265358979/180)</f>
        <v>0.944791194350046</v>
      </c>
      <c r="AC133" s="250" t="n">
        <f aca="false">+AB133*183.1094</f>
        <v>173.00014872272</v>
      </c>
      <c r="AD133" s="251" t="n">
        <f aca="false">38.97596699+Y133</f>
        <v>38.97596699</v>
      </c>
      <c r="AE133" s="252" t="n">
        <f aca="false">SIN(AD133*3.14159265358979/180)</f>
        <v>0.628994357818573</v>
      </c>
      <c r="AF133" s="253" t="n">
        <f aca="false">+AE133*141.4955</f>
        <v>88.9998711567178</v>
      </c>
      <c r="AG133" s="253"/>
      <c r="AH133" s="255" t="n">
        <f aca="false">18*B130</f>
        <v>18</v>
      </c>
      <c r="AI133" s="255"/>
      <c r="AJ133" s="255" t="n">
        <f aca="false">+AF133+AC133</f>
        <v>262.000019879438</v>
      </c>
      <c r="AK133" s="170" t="n">
        <f aca="false">+V133-AF133</f>
        <v>0.000128843282155344</v>
      </c>
      <c r="AL133" s="170"/>
      <c r="AM133" s="170" t="n">
        <f aca="false">+X133-AK133</f>
        <v>88.9998711567178</v>
      </c>
      <c r="AN133" s="171" t="n">
        <f aca="false">+((AJ133-AM133)/AJ133)*AH133</f>
        <v>11.8855054989763</v>
      </c>
      <c r="AO133" s="171" t="n">
        <f aca="false">+(AM133/AJ133)*AH133</f>
        <v>6.11449450102369</v>
      </c>
      <c r="AP133" s="271" t="n">
        <f aca="false">2*$D$28/AN133</f>
        <v>336.544373341505</v>
      </c>
      <c r="AQ133" s="271" t="n">
        <f aca="false">2*$F$28/AO133</f>
        <v>654.183268842636</v>
      </c>
      <c r="AR133" s="257" t="n">
        <f aca="false">ABS(AP133)</f>
        <v>336.544373341505</v>
      </c>
      <c r="AS133" s="257" t="n">
        <f aca="false">ABS(AQ133)</f>
        <v>654.183268842636</v>
      </c>
      <c r="AT133" s="160"/>
      <c r="AX133" s="153" t="n">
        <v>-2</v>
      </c>
      <c r="AY133" s="183" t="n">
        <v>-37</v>
      </c>
      <c r="AZ133" s="183"/>
      <c r="BA133" s="184" t="n">
        <f aca="false">+AY133-D$24</f>
        <v>-259.209302325581</v>
      </c>
      <c r="BB133" s="184" t="n">
        <f aca="false">ABS(BA133)</f>
        <v>259.209302325581</v>
      </c>
      <c r="BC133" s="184" t="n">
        <f aca="false">MIN(BB130:BB153)</f>
        <v>1.2093023255814</v>
      </c>
      <c r="BD133" s="184" t="n">
        <f aca="false">IF(BC133=BB133,AX133)</f>
        <v>0</v>
      </c>
      <c r="BE133" s="176"/>
    </row>
    <row r="134" customFormat="false" ht="16.5" hidden="false" customHeight="false" outlineLevel="0" collapsed="false">
      <c r="B134" s="177" t="n">
        <v>2</v>
      </c>
      <c r="C134" s="178"/>
      <c r="D134" s="156" t="n">
        <v>0</v>
      </c>
      <c r="E134" s="156" t="s">
        <v>102</v>
      </c>
      <c r="F134" s="287"/>
      <c r="G134" s="270"/>
      <c r="H134" s="158" t="n">
        <v>141.96</v>
      </c>
      <c r="I134" s="159" t="n">
        <v>102.353</v>
      </c>
      <c r="J134" s="160" t="n">
        <f aca="false">+I134-D134</f>
        <v>102.353</v>
      </c>
      <c r="K134" s="160" t="n">
        <f aca="false">+J134/2</f>
        <v>51.1765</v>
      </c>
      <c r="L134" s="160" t="n">
        <f aca="false">SIN(K134*3.14159265358979/180)</f>
        <v>0.779080896345702</v>
      </c>
      <c r="M134" s="160" t="n">
        <f aca="false">+L134*H134</f>
        <v>110.598324045236</v>
      </c>
      <c r="N134" s="160" t="n">
        <f aca="false">+M134*2</f>
        <v>221.196648090472</v>
      </c>
      <c r="O134" s="160" t="n">
        <f aca="false">+C133+(D134/2)</f>
        <v>0</v>
      </c>
      <c r="P134" s="160" t="n">
        <f aca="false">SIN(O134*3.14159265358979/180)</f>
        <v>0</v>
      </c>
      <c r="Q134" s="160" t="n">
        <f aca="false">+P134*N134</f>
        <v>0</v>
      </c>
      <c r="R134" s="160" t="n">
        <f aca="false">+T133</f>
        <v>89</v>
      </c>
      <c r="S134" s="160" t="n">
        <f aca="false">+R134+Q134</f>
        <v>89</v>
      </c>
      <c r="T134" s="161" t="n">
        <f aca="false">+S134</f>
        <v>89</v>
      </c>
      <c r="V134" s="162" t="n">
        <f aca="false">IF(B134&lt;($B$130+1),T134,0)</f>
        <v>0</v>
      </c>
      <c r="W134" s="329"/>
      <c r="X134" s="162" t="n">
        <f aca="false">SUM(V134:V157)/($B$130)</f>
        <v>0</v>
      </c>
      <c r="Y134" s="164" t="n">
        <f aca="false">SUM(D134)+$C$133</f>
        <v>0</v>
      </c>
      <c r="Z134" s="164"/>
      <c r="AA134" s="228" t="n">
        <f aca="false">70.87240284-Y134</f>
        <v>70.87240284</v>
      </c>
      <c r="AB134" s="249" t="n">
        <f aca="false">SIN(AA134*3.14159265358979/180)</f>
        <v>0.944791194350046</v>
      </c>
      <c r="AC134" s="250" t="n">
        <f aca="false">+AB134*183.1094</f>
        <v>173.00014872272</v>
      </c>
      <c r="AD134" s="251" t="n">
        <f aca="false">38.97596699+Y134</f>
        <v>38.97596699</v>
      </c>
      <c r="AE134" s="252" t="n">
        <f aca="false">SIN(AD134*3.14159265358979/180)</f>
        <v>0.628994357818573</v>
      </c>
      <c r="AF134" s="253" t="n">
        <f aca="false">+AE134*141.4955</f>
        <v>88.9998711567178</v>
      </c>
      <c r="AG134" s="253"/>
      <c r="AH134" s="255" t="n">
        <f aca="false">18*($B$130-B133)</f>
        <v>0</v>
      </c>
      <c r="AI134" s="255"/>
      <c r="AJ134" s="255" t="n">
        <f aca="false">+AF134+AC134</f>
        <v>262.000019879438</v>
      </c>
      <c r="AK134" s="170" t="n">
        <f aca="false">+V134-AF134</f>
        <v>-88.9998711567178</v>
      </c>
      <c r="AL134" s="170"/>
      <c r="AM134" s="170" t="n">
        <f aca="false">+X134-AK134</f>
        <v>88.9998711567178</v>
      </c>
      <c r="AN134" s="171" t="n">
        <f aca="false">+((AJ134-AM134)/AJ134)*AH134</f>
        <v>0</v>
      </c>
      <c r="AO134" s="171" t="n">
        <f aca="false">+(AM134/AJ134)*AH134</f>
        <v>0</v>
      </c>
      <c r="AP134" s="271" t="e">
        <f aca="false">2*$D$28/AN134</f>
        <v>#DIV/0!</v>
      </c>
      <c r="AQ134" s="271" t="e">
        <f aca="false">2*$F$28/AO134</f>
        <v>#DIV/0!</v>
      </c>
      <c r="AR134" s="257" t="e">
        <f aca="false">ABS(AP134)</f>
        <v>#DIV/0!</v>
      </c>
      <c r="AS134" s="257" t="e">
        <f aca="false">ABS(AQ134)</f>
        <v>#DIV/0!</v>
      </c>
      <c r="AX134" s="153" t="n">
        <v>-1</v>
      </c>
      <c r="AY134" s="183" t="n">
        <v>6</v>
      </c>
      <c r="AZ134" s="183"/>
      <c r="BA134" s="184" t="n">
        <f aca="false">+AY134-D$24</f>
        <v>-216.209302325581</v>
      </c>
      <c r="BB134" s="184" t="n">
        <f aca="false">ABS(BA134)</f>
        <v>216.209302325581</v>
      </c>
      <c r="BC134" s="184" t="n">
        <f aca="false">MIN(BB130:BB153)</f>
        <v>1.2093023255814</v>
      </c>
      <c r="BD134" s="184" t="n">
        <f aca="false">IF(BC134=BB134,AX134)</f>
        <v>0</v>
      </c>
      <c r="BE134" s="176"/>
    </row>
    <row r="135" customFormat="false" ht="16.5" hidden="false" customHeight="false" outlineLevel="0" collapsed="false">
      <c r="B135" s="177" t="n">
        <v>3</v>
      </c>
      <c r="C135" s="178"/>
      <c r="D135" s="156" t="n">
        <v>0</v>
      </c>
      <c r="E135" s="156" t="s">
        <v>102</v>
      </c>
      <c r="F135" s="287"/>
      <c r="G135" s="270"/>
      <c r="H135" s="158" t="n">
        <v>141.96</v>
      </c>
      <c r="I135" s="159" t="n">
        <v>102.353</v>
      </c>
      <c r="J135" s="160" t="n">
        <f aca="false">+I135-D135</f>
        <v>102.353</v>
      </c>
      <c r="K135" s="160" t="n">
        <f aca="false">+J135/2</f>
        <v>51.1765</v>
      </c>
      <c r="L135" s="160" t="n">
        <f aca="false">SIN(K135*3.14159265358979/180)</f>
        <v>0.779080896345702</v>
      </c>
      <c r="M135" s="160" t="n">
        <f aca="false">+L135*H135</f>
        <v>110.598324045236</v>
      </c>
      <c r="N135" s="160" t="n">
        <f aca="false">+M135*2</f>
        <v>221.196648090472</v>
      </c>
      <c r="O135" s="160" t="n">
        <f aca="false">+C133+D134+(D135/2)</f>
        <v>0</v>
      </c>
      <c r="P135" s="160" t="n">
        <f aca="false">SIN(O135*3.14159265358979/180)</f>
        <v>0</v>
      </c>
      <c r="Q135" s="160" t="n">
        <f aca="false">+P135*N135</f>
        <v>0</v>
      </c>
      <c r="R135" s="160" t="n">
        <f aca="false">+T134</f>
        <v>89</v>
      </c>
      <c r="S135" s="160" t="n">
        <f aca="false">+S134+Q135</f>
        <v>89</v>
      </c>
      <c r="T135" s="161" t="n">
        <f aca="false">+S135</f>
        <v>89</v>
      </c>
      <c r="V135" s="162" t="n">
        <f aca="false">IF(B135&lt;($B$130+1),T135,0)</f>
        <v>0</v>
      </c>
      <c r="W135" s="329"/>
      <c r="X135" s="162" t="n">
        <f aca="false">SUM(V135:V158)/($B$130)</f>
        <v>0</v>
      </c>
      <c r="Y135" s="164" t="n">
        <f aca="false">SUM(D135)+$C$133</f>
        <v>0</v>
      </c>
      <c r="Z135" s="164"/>
      <c r="AA135" s="228" t="n">
        <f aca="false">70.87240284-Y135</f>
        <v>70.87240284</v>
      </c>
      <c r="AB135" s="249" t="n">
        <f aca="false">SIN(AA135*3.14159265358979/180)</f>
        <v>0.944791194350046</v>
      </c>
      <c r="AC135" s="250" t="n">
        <f aca="false">+AB135*183.1094</f>
        <v>173.00014872272</v>
      </c>
      <c r="AD135" s="251" t="n">
        <f aca="false">38.97596699+Y135</f>
        <v>38.97596699</v>
      </c>
      <c r="AE135" s="252" t="n">
        <f aca="false">SIN(AD135*3.14159265358979/180)</f>
        <v>0.628994357818573</v>
      </c>
      <c r="AF135" s="253" t="n">
        <f aca="false">+AE135*141.4955</f>
        <v>88.9998711567178</v>
      </c>
      <c r="AG135" s="253"/>
      <c r="AH135" s="255" t="n">
        <f aca="false">18*($B$130-B134)</f>
        <v>-18</v>
      </c>
      <c r="AI135" s="255"/>
      <c r="AJ135" s="255" t="n">
        <f aca="false">+AF135+AC135</f>
        <v>262.000019879438</v>
      </c>
      <c r="AK135" s="170" t="n">
        <f aca="false">+V135-AF135</f>
        <v>-88.9998711567178</v>
      </c>
      <c r="AL135" s="170"/>
      <c r="AM135" s="170" t="n">
        <f aca="false">+X135-AK135</f>
        <v>88.9998711567178</v>
      </c>
      <c r="AN135" s="171" t="n">
        <f aca="false">+((AJ135-AM135)/AJ135)*AH135</f>
        <v>-11.8855054989763</v>
      </c>
      <c r="AO135" s="171" t="n">
        <f aca="false">+(AM135/AJ135)*AH135</f>
        <v>-6.11449450102369</v>
      </c>
      <c r="AP135" s="271" t="n">
        <f aca="false">2*$D$28/AN135</f>
        <v>-336.544373341505</v>
      </c>
      <c r="AQ135" s="271" t="n">
        <f aca="false">2*$F$28/AO135</f>
        <v>-654.183268842636</v>
      </c>
      <c r="AR135" s="257" t="n">
        <f aca="false">ABS(AP135)</f>
        <v>336.544373341505</v>
      </c>
      <c r="AS135" s="257" t="n">
        <f aca="false">ABS(AQ135)</f>
        <v>654.183268842636</v>
      </c>
      <c r="AX135" s="153" t="n">
        <v>1</v>
      </c>
      <c r="AY135" s="183" t="n">
        <v>49</v>
      </c>
      <c r="AZ135" s="183"/>
      <c r="BA135" s="184" t="n">
        <f aca="false">+AY135-D$24</f>
        <v>-173.209302325581</v>
      </c>
      <c r="BB135" s="184" t="n">
        <f aca="false">ABS(BA135)</f>
        <v>173.209302325581</v>
      </c>
      <c r="BC135" s="184" t="n">
        <f aca="false">MIN(BB130:BB153)</f>
        <v>1.2093023255814</v>
      </c>
      <c r="BD135" s="184" t="n">
        <f aca="false">IF(BC135=BB135,AX135)</f>
        <v>0</v>
      </c>
      <c r="BE135" s="176"/>
    </row>
    <row r="136" customFormat="false" ht="16.5" hidden="false" customHeight="false" outlineLevel="0" collapsed="false">
      <c r="B136" s="177" t="n">
        <v>4</v>
      </c>
      <c r="C136" s="178"/>
      <c r="D136" s="156" t="n">
        <v>0</v>
      </c>
      <c r="E136" s="156" t="s">
        <v>102</v>
      </c>
      <c r="F136" s="287"/>
      <c r="G136" s="270"/>
      <c r="H136" s="158" t="n">
        <v>141.96</v>
      </c>
      <c r="I136" s="159" t="n">
        <v>102.353</v>
      </c>
      <c r="J136" s="160" t="n">
        <f aca="false">+I136-D136</f>
        <v>102.353</v>
      </c>
      <c r="K136" s="160" t="n">
        <f aca="false">+J136/2</f>
        <v>51.1765</v>
      </c>
      <c r="L136" s="160" t="n">
        <f aca="false">SIN(K136*3.14159265358979/180)</f>
        <v>0.779080896345702</v>
      </c>
      <c r="M136" s="160" t="n">
        <f aca="false">+L136*H136</f>
        <v>110.598324045236</v>
      </c>
      <c r="N136" s="160" t="n">
        <f aca="false">+M136*2</f>
        <v>221.196648090472</v>
      </c>
      <c r="O136" s="160" t="n">
        <f aca="false">+C133+D134+D135+(D136/2)</f>
        <v>0</v>
      </c>
      <c r="P136" s="160" t="n">
        <f aca="false">SIN(O136*3.14159265358979/180)</f>
        <v>0</v>
      </c>
      <c r="Q136" s="160" t="n">
        <f aca="false">+P136*N136</f>
        <v>0</v>
      </c>
      <c r="R136" s="160" t="n">
        <f aca="false">+T135</f>
        <v>89</v>
      </c>
      <c r="S136" s="160" t="n">
        <f aca="false">+S135+Q136</f>
        <v>89</v>
      </c>
      <c r="T136" s="161" t="n">
        <f aca="false">+S136</f>
        <v>89</v>
      </c>
      <c r="V136" s="162" t="n">
        <f aca="false">IF(B136&lt;($B$130+1),T136,0)</f>
        <v>0</v>
      </c>
      <c r="W136" s="329"/>
      <c r="X136" s="162" t="n">
        <f aca="false">SUM(V136:V159)/($B$130)</f>
        <v>0</v>
      </c>
      <c r="Y136" s="164" t="n">
        <f aca="false">SUM(D136)+$C$133</f>
        <v>0</v>
      </c>
      <c r="Z136" s="164"/>
      <c r="AA136" s="228" t="n">
        <f aca="false">70.87240284-Y136</f>
        <v>70.87240284</v>
      </c>
      <c r="AB136" s="249" t="n">
        <f aca="false">SIN(AA136*3.14159265358979/180)</f>
        <v>0.944791194350046</v>
      </c>
      <c r="AC136" s="250" t="n">
        <f aca="false">+AB136*183.1094</f>
        <v>173.00014872272</v>
      </c>
      <c r="AD136" s="251" t="n">
        <f aca="false">38.97596699+Y136</f>
        <v>38.97596699</v>
      </c>
      <c r="AE136" s="252" t="n">
        <f aca="false">SIN(AD136*3.14159265358979/180)</f>
        <v>0.628994357818573</v>
      </c>
      <c r="AF136" s="253" t="n">
        <f aca="false">+AE136*141.4955</f>
        <v>88.9998711567178</v>
      </c>
      <c r="AG136" s="253"/>
      <c r="AH136" s="255" t="n">
        <f aca="false">18*($B$130-B135)</f>
        <v>-36</v>
      </c>
      <c r="AI136" s="255"/>
      <c r="AJ136" s="255" t="n">
        <f aca="false">+AF136+AC136</f>
        <v>262.000019879438</v>
      </c>
      <c r="AK136" s="170" t="n">
        <f aca="false">+V136-AF136</f>
        <v>-88.9998711567178</v>
      </c>
      <c r="AL136" s="170"/>
      <c r="AM136" s="170" t="n">
        <f aca="false">+X136-AK136</f>
        <v>88.9998711567178</v>
      </c>
      <c r="AN136" s="171" t="n">
        <f aca="false">+((AJ136-AM136)/AJ136)*AH136</f>
        <v>-23.7710109979526</v>
      </c>
      <c r="AO136" s="171" t="n">
        <f aca="false">+(AM136/AJ136)*AH136</f>
        <v>-12.2289890020474</v>
      </c>
      <c r="AP136" s="271" t="n">
        <f aca="false">2*$D$28/AN136</f>
        <v>-168.272186670753</v>
      </c>
      <c r="AQ136" s="271" t="n">
        <f aca="false">2*$F$28/AO136</f>
        <v>-327.091634421318</v>
      </c>
      <c r="AR136" s="257" t="n">
        <f aca="false">ABS(AP136)</f>
        <v>168.272186670753</v>
      </c>
      <c r="AS136" s="257" t="n">
        <f aca="false">ABS(AQ136)</f>
        <v>327.091634421318</v>
      </c>
      <c r="AX136" s="153" t="n">
        <v>2</v>
      </c>
      <c r="AY136" s="183" t="n">
        <v>92</v>
      </c>
      <c r="AZ136" s="183"/>
      <c r="BA136" s="184" t="n">
        <f aca="false">+AY136-D$24</f>
        <v>-130.209302325581</v>
      </c>
      <c r="BB136" s="184" t="n">
        <f aca="false">ABS(BA136)</f>
        <v>130.209302325581</v>
      </c>
      <c r="BC136" s="184" t="n">
        <f aca="false">MIN(BB130:BB153)</f>
        <v>1.2093023255814</v>
      </c>
      <c r="BD136" s="184" t="n">
        <f aca="false">IF(BC136=BB136,AX136)</f>
        <v>0</v>
      </c>
      <c r="BE136" s="176"/>
    </row>
    <row r="137" customFormat="false" ht="16.5" hidden="false" customHeight="false" outlineLevel="0" collapsed="false">
      <c r="B137" s="177" t="n">
        <v>5</v>
      </c>
      <c r="C137" s="178"/>
      <c r="D137" s="156" t="n">
        <v>0</v>
      </c>
      <c r="E137" s="156" t="s">
        <v>102</v>
      </c>
      <c r="F137" s="287"/>
      <c r="G137" s="270"/>
      <c r="H137" s="158" t="n">
        <v>141.96</v>
      </c>
      <c r="I137" s="159" t="n">
        <v>102.353</v>
      </c>
      <c r="J137" s="160" t="n">
        <f aca="false">+I137-D137</f>
        <v>102.353</v>
      </c>
      <c r="K137" s="160" t="n">
        <f aca="false">+J137/2</f>
        <v>51.1765</v>
      </c>
      <c r="L137" s="160" t="n">
        <f aca="false">SIN(K137*3.14159265358979/180)</f>
        <v>0.779080896345702</v>
      </c>
      <c r="M137" s="160" t="n">
        <f aca="false">+L137*H137</f>
        <v>110.598324045236</v>
      </c>
      <c r="N137" s="160" t="n">
        <f aca="false">+M137*2</f>
        <v>221.196648090472</v>
      </c>
      <c r="O137" s="160" t="n">
        <f aca="false">+C133+D134+D135+D136+(D137/2)</f>
        <v>0</v>
      </c>
      <c r="P137" s="160" t="n">
        <f aca="false">SIN(O137*3.14159265358979/180)</f>
        <v>0</v>
      </c>
      <c r="Q137" s="160" t="n">
        <f aca="false">+P137*N137</f>
        <v>0</v>
      </c>
      <c r="R137" s="160" t="n">
        <f aca="false">+T136</f>
        <v>89</v>
      </c>
      <c r="S137" s="160" t="n">
        <f aca="false">+S136+Q137</f>
        <v>89</v>
      </c>
      <c r="T137" s="161" t="n">
        <f aca="false">+S137</f>
        <v>89</v>
      </c>
      <c r="V137" s="162" t="n">
        <f aca="false">IF(B137&lt;($B$130+1),T137,0)</f>
        <v>0</v>
      </c>
      <c r="W137" s="329"/>
      <c r="X137" s="162" t="n">
        <f aca="false">SUM(V137:V160)/($B$130)</f>
        <v>0</v>
      </c>
      <c r="Y137" s="164" t="n">
        <f aca="false">SUM(D137)+$C$133</f>
        <v>0</v>
      </c>
      <c r="Z137" s="164"/>
      <c r="AA137" s="228" t="n">
        <f aca="false">70.87240284-Y137</f>
        <v>70.87240284</v>
      </c>
      <c r="AB137" s="249" t="n">
        <f aca="false">SIN(AA137*3.14159265358979/180)</f>
        <v>0.944791194350046</v>
      </c>
      <c r="AC137" s="250" t="n">
        <f aca="false">+AB137*183.1094</f>
        <v>173.00014872272</v>
      </c>
      <c r="AD137" s="251" t="n">
        <f aca="false">38.97596699+Y137</f>
        <v>38.97596699</v>
      </c>
      <c r="AE137" s="252" t="n">
        <f aca="false">SIN(AD137*3.14159265358979/180)</f>
        <v>0.628994357818573</v>
      </c>
      <c r="AF137" s="253" t="n">
        <f aca="false">+AE137*141.4955</f>
        <v>88.9998711567178</v>
      </c>
      <c r="AG137" s="253"/>
      <c r="AH137" s="255" t="n">
        <f aca="false">18*($B$130-B136)</f>
        <v>-54</v>
      </c>
      <c r="AI137" s="255"/>
      <c r="AJ137" s="255" t="n">
        <f aca="false">+AF137+AC137</f>
        <v>262.000019879438</v>
      </c>
      <c r="AK137" s="170" t="n">
        <f aca="false">+V137-AF137</f>
        <v>-88.9998711567178</v>
      </c>
      <c r="AL137" s="170"/>
      <c r="AM137" s="170" t="n">
        <f aca="false">+X137-AK137</f>
        <v>88.9998711567178</v>
      </c>
      <c r="AN137" s="171" t="n">
        <f aca="false">+((AJ137-AM137)/AJ137)*AH137</f>
        <v>-35.6565164969289</v>
      </c>
      <c r="AO137" s="171" t="n">
        <f aca="false">+(AM137/AJ137)*AH137</f>
        <v>-18.3434835030711</v>
      </c>
      <c r="AP137" s="271" t="n">
        <f aca="false">2*$D$28/AN137</f>
        <v>-112.181457780502</v>
      </c>
      <c r="AQ137" s="271" t="n">
        <f aca="false">2*$F$28/AO137</f>
        <v>-218.061089614212</v>
      </c>
      <c r="AR137" s="257" t="n">
        <f aca="false">ABS(AP137)</f>
        <v>112.181457780502</v>
      </c>
      <c r="AS137" s="257" t="n">
        <f aca="false">ABS(AQ137)</f>
        <v>218.061089614212</v>
      </c>
      <c r="AX137" s="185" t="n">
        <v>3</v>
      </c>
      <c r="AY137" s="183" t="n">
        <v>135</v>
      </c>
      <c r="AZ137" s="183"/>
      <c r="BA137" s="184" t="n">
        <f aca="false">+AY137-D$24</f>
        <v>-87.2093023255814</v>
      </c>
      <c r="BB137" s="184" t="n">
        <f aca="false">ABS(BA137)</f>
        <v>87.2093023255814</v>
      </c>
      <c r="BC137" s="184" t="n">
        <f aca="false">MIN(BB130:BB153)</f>
        <v>1.2093023255814</v>
      </c>
      <c r="BD137" s="184" t="n">
        <f aca="false">IF(BC137=BB137,AX137)</f>
        <v>0</v>
      </c>
      <c r="BE137" s="176"/>
    </row>
    <row r="138" customFormat="false" ht="16.5" hidden="false" customHeight="false" outlineLevel="0" collapsed="false">
      <c r="B138" s="177" t="n">
        <v>6</v>
      </c>
      <c r="C138" s="178"/>
      <c r="D138" s="156" t="n">
        <v>0</v>
      </c>
      <c r="E138" s="156" t="s">
        <v>102</v>
      </c>
      <c r="F138" s="287"/>
      <c r="G138" s="270"/>
      <c r="H138" s="158" t="n">
        <v>141.96</v>
      </c>
      <c r="I138" s="159" t="n">
        <v>102.353</v>
      </c>
      <c r="J138" s="160" t="n">
        <f aca="false">+I138-D138</f>
        <v>102.353</v>
      </c>
      <c r="K138" s="160" t="n">
        <f aca="false">+J138/2</f>
        <v>51.1765</v>
      </c>
      <c r="L138" s="160" t="n">
        <f aca="false">SIN(K138*3.14159265358979/180)</f>
        <v>0.779080896345702</v>
      </c>
      <c r="M138" s="160" t="n">
        <f aca="false">+L138*H138</f>
        <v>110.598324045236</v>
      </c>
      <c r="N138" s="160" t="n">
        <f aca="false">+M138*2</f>
        <v>221.196648090472</v>
      </c>
      <c r="O138" s="160" t="n">
        <f aca="false">+C133+D134+D135+D136+D137+(D138/2)</f>
        <v>0</v>
      </c>
      <c r="P138" s="160" t="n">
        <f aca="false">SIN(O138*3.14159265358979/180)</f>
        <v>0</v>
      </c>
      <c r="Q138" s="160" t="n">
        <f aca="false">+P138*N138</f>
        <v>0</v>
      </c>
      <c r="R138" s="160" t="n">
        <f aca="false">+T137</f>
        <v>89</v>
      </c>
      <c r="S138" s="160" t="n">
        <f aca="false">+S137+Q138</f>
        <v>89</v>
      </c>
      <c r="T138" s="161" t="n">
        <f aca="false">+S138</f>
        <v>89</v>
      </c>
      <c r="V138" s="162" t="n">
        <f aca="false">IF(B138&lt;($B$130+1),T138,0)</f>
        <v>0</v>
      </c>
      <c r="W138" s="329"/>
      <c r="X138" s="162" t="n">
        <f aca="false">SUM(V138:V161)/($B$130)</f>
        <v>0</v>
      </c>
      <c r="Y138" s="164" t="n">
        <f aca="false">SUM(D138)+$C$133</f>
        <v>0</v>
      </c>
      <c r="Z138" s="164"/>
      <c r="AA138" s="228" t="n">
        <f aca="false">70.87240284-Y138</f>
        <v>70.87240284</v>
      </c>
      <c r="AB138" s="249" t="n">
        <f aca="false">SIN(AA138*3.14159265358979/180)</f>
        <v>0.944791194350046</v>
      </c>
      <c r="AC138" s="250" t="n">
        <f aca="false">+AB138*183.1094</f>
        <v>173.00014872272</v>
      </c>
      <c r="AD138" s="251" t="n">
        <f aca="false">38.97596699+Y138</f>
        <v>38.97596699</v>
      </c>
      <c r="AE138" s="252" t="n">
        <f aca="false">SIN(AD138*3.14159265358979/180)</f>
        <v>0.628994357818573</v>
      </c>
      <c r="AF138" s="253" t="n">
        <f aca="false">+AE138*141.4955</f>
        <v>88.9998711567178</v>
      </c>
      <c r="AG138" s="253"/>
      <c r="AH138" s="255" t="n">
        <f aca="false">18*($B$130-B137)</f>
        <v>-72</v>
      </c>
      <c r="AI138" s="255"/>
      <c r="AJ138" s="255" t="n">
        <f aca="false">+AF138+AC138</f>
        <v>262.000019879438</v>
      </c>
      <c r="AK138" s="170" t="n">
        <f aca="false">+V138-AF138</f>
        <v>-88.9998711567178</v>
      </c>
      <c r="AL138" s="170"/>
      <c r="AM138" s="170" t="n">
        <f aca="false">+X138-AK138</f>
        <v>88.9998711567178</v>
      </c>
      <c r="AN138" s="171" t="n">
        <f aca="false">+((AJ138-AM138)/AJ138)*AH138</f>
        <v>-47.5420219959053</v>
      </c>
      <c r="AO138" s="171" t="n">
        <f aca="false">+(AM138/AJ138)*AH138</f>
        <v>-24.4579780040947</v>
      </c>
      <c r="AP138" s="271" t="n">
        <f aca="false">2*$D$28/AN138</f>
        <v>-84.1360933353764</v>
      </c>
      <c r="AQ138" s="271" t="n">
        <f aca="false">2*$F$28/AO138</f>
        <v>-163.545817210659</v>
      </c>
      <c r="AR138" s="257" t="n">
        <f aca="false">ABS(AP138)</f>
        <v>84.1360933353764</v>
      </c>
      <c r="AS138" s="257" t="n">
        <f aca="false">ABS(AQ138)</f>
        <v>163.545817210659</v>
      </c>
      <c r="AX138" s="183" t="n">
        <v>4</v>
      </c>
      <c r="AY138" s="183" t="n">
        <v>178</v>
      </c>
      <c r="AZ138" s="183"/>
      <c r="BA138" s="184" t="n">
        <f aca="false">+AY138-D$24</f>
        <v>-44.2093023255814</v>
      </c>
      <c r="BB138" s="184" t="n">
        <f aca="false">ABS(BA138)</f>
        <v>44.2093023255814</v>
      </c>
      <c r="BC138" s="184" t="n">
        <f aca="false">MIN(BB130:BB153)</f>
        <v>1.2093023255814</v>
      </c>
      <c r="BD138" s="184" t="n">
        <f aca="false">IF(BC138=BB138,AX138)</f>
        <v>0</v>
      </c>
      <c r="BE138" s="176"/>
    </row>
    <row r="139" customFormat="false" ht="16.5" hidden="false" customHeight="false" outlineLevel="0" collapsed="false">
      <c r="B139" s="177" t="n">
        <v>7</v>
      </c>
      <c r="C139" s="178"/>
      <c r="D139" s="156" t="n">
        <v>0</v>
      </c>
      <c r="E139" s="156" t="s">
        <v>102</v>
      </c>
      <c r="F139" s="287"/>
      <c r="G139" s="270"/>
      <c r="H139" s="158" t="n">
        <v>141.96</v>
      </c>
      <c r="I139" s="159" t="n">
        <v>102.353</v>
      </c>
      <c r="J139" s="160" t="n">
        <f aca="false">+I139-D139</f>
        <v>102.353</v>
      </c>
      <c r="K139" s="160" t="n">
        <f aca="false">+J139/2</f>
        <v>51.1765</v>
      </c>
      <c r="L139" s="160" t="n">
        <f aca="false">SIN(K139*3.14159265358979/180)</f>
        <v>0.779080896345702</v>
      </c>
      <c r="M139" s="160" t="n">
        <f aca="false">+L139*H139</f>
        <v>110.598324045236</v>
      </c>
      <c r="N139" s="160" t="n">
        <f aca="false">+M139*2</f>
        <v>221.196648090472</v>
      </c>
      <c r="O139" s="160" t="n">
        <f aca="false">+C133+D134+D135+D136+D137+D138+(D139/2)</f>
        <v>0</v>
      </c>
      <c r="P139" s="160" t="n">
        <f aca="false">SIN(O139*3.14159265358979/180)</f>
        <v>0</v>
      </c>
      <c r="Q139" s="160" t="n">
        <f aca="false">+P139*N139</f>
        <v>0</v>
      </c>
      <c r="R139" s="160" t="n">
        <f aca="false">+T138</f>
        <v>89</v>
      </c>
      <c r="S139" s="160" t="n">
        <f aca="false">+S138+Q139</f>
        <v>89</v>
      </c>
      <c r="T139" s="161" t="n">
        <f aca="false">+S139</f>
        <v>89</v>
      </c>
      <c r="V139" s="162" t="n">
        <f aca="false">IF(B139&lt;($B$130+1),T139,0)</f>
        <v>0</v>
      </c>
      <c r="W139" s="329"/>
      <c r="X139" s="162" t="n">
        <f aca="false">SUM(V139:V162)/($B$130)</f>
        <v>0</v>
      </c>
      <c r="Y139" s="164" t="n">
        <f aca="false">SUM(D139)+$C$133</f>
        <v>0</v>
      </c>
      <c r="Z139" s="164"/>
      <c r="AA139" s="228" t="n">
        <f aca="false">70.87240284-Y139</f>
        <v>70.87240284</v>
      </c>
      <c r="AB139" s="249" t="n">
        <f aca="false">SIN(AA139*3.14159265358979/180)</f>
        <v>0.944791194350046</v>
      </c>
      <c r="AC139" s="250" t="n">
        <f aca="false">+AB139*183.1094</f>
        <v>173.00014872272</v>
      </c>
      <c r="AD139" s="251" t="n">
        <f aca="false">38.97596699+Y139</f>
        <v>38.97596699</v>
      </c>
      <c r="AE139" s="252" t="n">
        <f aca="false">SIN(AD139*3.14159265358979/180)</f>
        <v>0.628994357818573</v>
      </c>
      <c r="AF139" s="253" t="n">
        <f aca="false">+AE139*141.4955</f>
        <v>88.9998711567178</v>
      </c>
      <c r="AG139" s="253"/>
      <c r="AH139" s="255" t="n">
        <f aca="false">18*($B$130-B138)</f>
        <v>-90</v>
      </c>
      <c r="AI139" s="255"/>
      <c r="AJ139" s="255" t="n">
        <f aca="false">+AF139+AC139</f>
        <v>262.000019879438</v>
      </c>
      <c r="AK139" s="170" t="n">
        <f aca="false">+V139-AF139</f>
        <v>-88.9998711567178</v>
      </c>
      <c r="AL139" s="170"/>
      <c r="AM139" s="170" t="n">
        <f aca="false">+X139-AK139</f>
        <v>88.9998711567178</v>
      </c>
      <c r="AN139" s="171" t="n">
        <f aca="false">+((AJ139-AM139)/AJ139)*AH139</f>
        <v>-59.4275274948816</v>
      </c>
      <c r="AO139" s="171" t="n">
        <f aca="false">+(AM139/AJ139)*AH139</f>
        <v>-30.5724725051184</v>
      </c>
      <c r="AP139" s="271" t="n">
        <f aca="false">2*$D$28/AN139</f>
        <v>-67.3088746683011</v>
      </c>
      <c r="AQ139" s="271" t="n">
        <f aca="false">2*$F$28/AO139</f>
        <v>-130.836653768527</v>
      </c>
      <c r="AR139" s="257" t="n">
        <f aca="false">ABS(AP139)</f>
        <v>67.3088746683011</v>
      </c>
      <c r="AS139" s="257" t="n">
        <f aca="false">ABS(AQ139)</f>
        <v>130.836653768527</v>
      </c>
      <c r="AX139" s="183" t="n">
        <v>5</v>
      </c>
      <c r="AY139" s="183" t="n">
        <v>221</v>
      </c>
      <c r="AZ139" s="183"/>
      <c r="BA139" s="184" t="n">
        <f aca="false">+AY139-D$24</f>
        <v>-1.2093023255814</v>
      </c>
      <c r="BB139" s="184" t="n">
        <f aca="false">ABS(BA139)</f>
        <v>1.2093023255814</v>
      </c>
      <c r="BC139" s="184" t="n">
        <f aca="false">MIN(BB130:BB153)</f>
        <v>1.2093023255814</v>
      </c>
      <c r="BD139" s="184" t="n">
        <f aca="false">IF(BC139=BB139,AX139)</f>
        <v>5</v>
      </c>
      <c r="BE139" s="176"/>
    </row>
    <row r="140" customFormat="false" ht="16.5" hidden="false" customHeight="false" outlineLevel="0" collapsed="false">
      <c r="B140" s="177" t="n">
        <v>8</v>
      </c>
      <c r="C140" s="178"/>
      <c r="D140" s="156" t="n">
        <v>0</v>
      </c>
      <c r="E140" s="156" t="s">
        <v>102</v>
      </c>
      <c r="F140" s="287"/>
      <c r="G140" s="270"/>
      <c r="H140" s="158" t="n">
        <v>141.96</v>
      </c>
      <c r="I140" s="159" t="n">
        <v>102.353</v>
      </c>
      <c r="J140" s="160" t="n">
        <f aca="false">+I140-D140</f>
        <v>102.353</v>
      </c>
      <c r="K140" s="160" t="n">
        <f aca="false">+J140/2</f>
        <v>51.1765</v>
      </c>
      <c r="L140" s="160" t="n">
        <f aca="false">SIN(K140*3.14159265358979/180)</f>
        <v>0.779080896345702</v>
      </c>
      <c r="M140" s="160" t="n">
        <f aca="false">+L140*H140</f>
        <v>110.598324045236</v>
      </c>
      <c r="N140" s="160" t="n">
        <f aca="false">+M140*2</f>
        <v>221.196648090472</v>
      </c>
      <c r="O140" s="160" t="n">
        <f aca="false">+C133+D134+D135+D136+D137+D138+D139+(D140/2)</f>
        <v>0</v>
      </c>
      <c r="P140" s="160" t="n">
        <f aca="false">SIN(O140*3.14159265358979/180)</f>
        <v>0</v>
      </c>
      <c r="Q140" s="160" t="n">
        <f aca="false">+P140*N140</f>
        <v>0</v>
      </c>
      <c r="R140" s="160" t="n">
        <f aca="false">+T139</f>
        <v>89</v>
      </c>
      <c r="S140" s="160" t="n">
        <f aca="false">+S139+Q140</f>
        <v>89</v>
      </c>
      <c r="T140" s="161" t="n">
        <f aca="false">+S140</f>
        <v>89</v>
      </c>
      <c r="V140" s="162" t="n">
        <f aca="false">IF(B140&lt;($B$130+1),T140,0)</f>
        <v>0</v>
      </c>
      <c r="W140" s="329"/>
      <c r="X140" s="162" t="n">
        <f aca="false">SUM(V140:V163)/($B$130)</f>
        <v>0</v>
      </c>
      <c r="Y140" s="164" t="n">
        <f aca="false">SUM(D140)+$C$133</f>
        <v>0</v>
      </c>
      <c r="Z140" s="164"/>
      <c r="AA140" s="228" t="n">
        <f aca="false">70.87240284-Y140</f>
        <v>70.87240284</v>
      </c>
      <c r="AB140" s="249" t="n">
        <f aca="false">SIN(AA140*3.14159265358979/180)</f>
        <v>0.944791194350046</v>
      </c>
      <c r="AC140" s="250" t="n">
        <f aca="false">+AB140*183.1094</f>
        <v>173.00014872272</v>
      </c>
      <c r="AD140" s="251" t="n">
        <f aca="false">38.97596699+Y140</f>
        <v>38.97596699</v>
      </c>
      <c r="AE140" s="252" t="n">
        <f aca="false">SIN(AD140*3.14159265358979/180)</f>
        <v>0.628994357818573</v>
      </c>
      <c r="AF140" s="253" t="n">
        <f aca="false">+AE140*141.4955</f>
        <v>88.9998711567178</v>
      </c>
      <c r="AG140" s="253"/>
      <c r="AH140" s="255" t="n">
        <f aca="false">18*($B$130-B139)</f>
        <v>-108</v>
      </c>
      <c r="AI140" s="255"/>
      <c r="AJ140" s="255" t="n">
        <f aca="false">+AF140+AC140</f>
        <v>262.000019879438</v>
      </c>
      <c r="AK140" s="170" t="n">
        <f aca="false">+V140-AF140</f>
        <v>-88.9998711567178</v>
      </c>
      <c r="AL140" s="170"/>
      <c r="AM140" s="170" t="n">
        <f aca="false">+X140-AK140</f>
        <v>88.9998711567178</v>
      </c>
      <c r="AN140" s="171" t="n">
        <f aca="false">+((AJ140-AM140)/AJ140)*AH140</f>
        <v>-71.3130329938579</v>
      </c>
      <c r="AO140" s="171" t="n">
        <f aca="false">+(AM140/AJ140)*AH140</f>
        <v>-36.6869670061421</v>
      </c>
      <c r="AP140" s="271" t="n">
        <f aca="false">2*$D$28/AN140</f>
        <v>-56.0907288902509</v>
      </c>
      <c r="AQ140" s="271" t="n">
        <f aca="false">2*$F$28/AO140</f>
        <v>-109.030544807106</v>
      </c>
      <c r="AR140" s="257" t="n">
        <f aca="false">ABS(AP140)</f>
        <v>56.0907288902509</v>
      </c>
      <c r="AS140" s="257" t="n">
        <f aca="false">ABS(AQ140)</f>
        <v>109.030544807106</v>
      </c>
      <c r="AX140" s="183" t="n">
        <v>6</v>
      </c>
      <c r="AY140" s="183" t="n">
        <v>264</v>
      </c>
      <c r="AZ140" s="183"/>
      <c r="BA140" s="184" t="n">
        <f aca="false">+AY140-D$24</f>
        <v>41.7906976744186</v>
      </c>
      <c r="BB140" s="184" t="n">
        <f aca="false">ABS(BA140)</f>
        <v>41.7906976744186</v>
      </c>
      <c r="BC140" s="184" t="n">
        <f aca="false">MIN(BB130:BB153)</f>
        <v>1.2093023255814</v>
      </c>
      <c r="BD140" s="184" t="n">
        <f aca="false">IF(BC140=BB140,AX140)</f>
        <v>0</v>
      </c>
      <c r="BE140" s="176"/>
    </row>
    <row r="141" customFormat="false" ht="16.5" hidden="false" customHeight="false" outlineLevel="0" collapsed="false">
      <c r="B141" s="177" t="n">
        <v>9</v>
      </c>
      <c r="C141" s="178"/>
      <c r="D141" s="156" t="n">
        <v>0</v>
      </c>
      <c r="E141" s="156" t="s">
        <v>102</v>
      </c>
      <c r="F141" s="287"/>
      <c r="G141" s="270"/>
      <c r="H141" s="158" t="n">
        <v>141.96</v>
      </c>
      <c r="I141" s="159" t="n">
        <v>102.353</v>
      </c>
      <c r="J141" s="160" t="n">
        <f aca="false">+I141-D141</f>
        <v>102.353</v>
      </c>
      <c r="K141" s="160" t="n">
        <f aca="false">+J141/2</f>
        <v>51.1765</v>
      </c>
      <c r="L141" s="160" t="n">
        <f aca="false">SIN(K141*3.14159265358979/180)</f>
        <v>0.779080896345702</v>
      </c>
      <c r="M141" s="160" t="n">
        <f aca="false">+L141*H141</f>
        <v>110.598324045236</v>
      </c>
      <c r="N141" s="160" t="n">
        <f aca="false">+M141*2</f>
        <v>221.196648090472</v>
      </c>
      <c r="O141" s="160" t="n">
        <f aca="false">+C133+D134+D135+D136+D137+D138+D139+D140+(D141/2)</f>
        <v>0</v>
      </c>
      <c r="P141" s="160" t="n">
        <f aca="false">SIN(O141*3.14159265358979/180)</f>
        <v>0</v>
      </c>
      <c r="Q141" s="160" t="n">
        <f aca="false">+P141*N141</f>
        <v>0</v>
      </c>
      <c r="R141" s="160" t="n">
        <f aca="false">+T140</f>
        <v>89</v>
      </c>
      <c r="S141" s="160" t="n">
        <f aca="false">+S140+Q141</f>
        <v>89</v>
      </c>
      <c r="T141" s="161" t="n">
        <f aca="false">+S141</f>
        <v>89</v>
      </c>
      <c r="V141" s="162" t="n">
        <f aca="false">IF(B141&lt;($B$130+1),T141,0)</f>
        <v>0</v>
      </c>
      <c r="W141" s="329"/>
      <c r="X141" s="162" t="n">
        <f aca="false">SUM(V141:V164)/($B$130)</f>
        <v>0</v>
      </c>
      <c r="Y141" s="164" t="n">
        <f aca="false">SUM(D141)+$C$133</f>
        <v>0</v>
      </c>
      <c r="Z141" s="164"/>
      <c r="AA141" s="228" t="n">
        <f aca="false">70.87240284-Y141</f>
        <v>70.87240284</v>
      </c>
      <c r="AB141" s="249" t="n">
        <f aca="false">SIN(AA141*3.14159265358979/180)</f>
        <v>0.944791194350046</v>
      </c>
      <c r="AC141" s="250" t="n">
        <f aca="false">+AB141*183.1094</f>
        <v>173.00014872272</v>
      </c>
      <c r="AD141" s="251" t="n">
        <f aca="false">38.97596699+Y141</f>
        <v>38.97596699</v>
      </c>
      <c r="AE141" s="252" t="n">
        <f aca="false">SIN(AD141*3.14159265358979/180)</f>
        <v>0.628994357818573</v>
      </c>
      <c r="AF141" s="253" t="n">
        <f aca="false">+AE141*141.4955</f>
        <v>88.9998711567178</v>
      </c>
      <c r="AG141" s="253"/>
      <c r="AH141" s="255" t="n">
        <f aca="false">18*($B$130-B140)</f>
        <v>-126</v>
      </c>
      <c r="AI141" s="255"/>
      <c r="AJ141" s="255" t="n">
        <f aca="false">+AF141+AC141</f>
        <v>262.000019879438</v>
      </c>
      <c r="AK141" s="170" t="n">
        <f aca="false">+V141-AF141</f>
        <v>-88.9998711567178</v>
      </c>
      <c r="AL141" s="170"/>
      <c r="AM141" s="170" t="n">
        <f aca="false">+X141-AK141</f>
        <v>88.9998711567178</v>
      </c>
      <c r="AN141" s="171" t="n">
        <f aca="false">+((AJ141-AM141)/AJ141)*AH141</f>
        <v>-83.1985384928342</v>
      </c>
      <c r="AO141" s="171" t="n">
        <f aca="false">+(AM141/AJ141)*AH141</f>
        <v>-42.8014615071658</v>
      </c>
      <c r="AP141" s="271" t="n">
        <f aca="false">2*$D$28/AN141</f>
        <v>-48.0777676202151</v>
      </c>
      <c r="AQ141" s="271" t="n">
        <f aca="false">2*$F$28/AO141</f>
        <v>-93.4547526918052</v>
      </c>
      <c r="AR141" s="257" t="n">
        <f aca="false">ABS(AP141)</f>
        <v>48.0777676202151</v>
      </c>
      <c r="AS141" s="257" t="n">
        <f aca="false">ABS(AQ141)</f>
        <v>93.4547526918052</v>
      </c>
      <c r="AX141" s="183" t="n">
        <v>61</v>
      </c>
      <c r="AY141" s="183" t="n">
        <v>307</v>
      </c>
      <c r="AZ141" s="183"/>
      <c r="BA141" s="184" t="n">
        <f aca="false">+AY141-D$24</f>
        <v>84.7906976744186</v>
      </c>
      <c r="BB141" s="184" t="n">
        <f aca="false">ABS(BA141)</f>
        <v>84.7906976744186</v>
      </c>
      <c r="BC141" s="184" t="n">
        <f aca="false">MIN(BB130:BB183)</f>
        <v>1.2093023255814</v>
      </c>
      <c r="BD141" s="184" t="n">
        <f aca="false">IF(BC141=BB141,AX141)</f>
        <v>0</v>
      </c>
    </row>
    <row r="142" customFormat="false" ht="16.5" hidden="false" customHeight="false" outlineLevel="0" collapsed="false">
      <c r="B142" s="177" t="n">
        <v>10</v>
      </c>
      <c r="C142" s="178"/>
      <c r="D142" s="156" t="n">
        <v>0</v>
      </c>
      <c r="E142" s="156" t="s">
        <v>102</v>
      </c>
      <c r="F142" s="287"/>
      <c r="G142" s="270"/>
      <c r="H142" s="158" t="n">
        <v>141.96</v>
      </c>
      <c r="I142" s="159" t="n">
        <v>102.353</v>
      </c>
      <c r="J142" s="160" t="n">
        <f aca="false">+I142-D142</f>
        <v>102.353</v>
      </c>
      <c r="K142" s="160" t="n">
        <f aca="false">+J142/2</f>
        <v>51.1765</v>
      </c>
      <c r="L142" s="160" t="n">
        <f aca="false">SIN(K142*3.14159265358979/180)</f>
        <v>0.779080896345702</v>
      </c>
      <c r="M142" s="160" t="n">
        <f aca="false">+L142*H142</f>
        <v>110.598324045236</v>
      </c>
      <c r="N142" s="160" t="n">
        <f aca="false">+M142*2</f>
        <v>221.196648090472</v>
      </c>
      <c r="O142" s="160" t="n">
        <f aca="false">+C133+D134+D135+D136+D137+D138+D139+D140+D141+(D142/2)</f>
        <v>0</v>
      </c>
      <c r="P142" s="160" t="n">
        <f aca="false">SIN(O142*3.14159265358979/180)</f>
        <v>0</v>
      </c>
      <c r="Q142" s="160" t="n">
        <f aca="false">+P142*N142</f>
        <v>0</v>
      </c>
      <c r="R142" s="160" t="n">
        <f aca="false">+T141</f>
        <v>89</v>
      </c>
      <c r="S142" s="160" t="n">
        <f aca="false">+S141+Q142</f>
        <v>89</v>
      </c>
      <c r="T142" s="161" t="n">
        <f aca="false">+S142</f>
        <v>89</v>
      </c>
      <c r="V142" s="162" t="n">
        <f aca="false">IF(B142&lt;($B$130+1),T142,0)</f>
        <v>0</v>
      </c>
      <c r="W142" s="329"/>
      <c r="X142" s="162" t="n">
        <f aca="false">SUM(V142:V165)/($B$130)</f>
        <v>0</v>
      </c>
      <c r="Y142" s="164" t="n">
        <f aca="false">SUM(D142)+$C$133</f>
        <v>0</v>
      </c>
      <c r="Z142" s="164"/>
      <c r="AA142" s="228" t="n">
        <f aca="false">70.87240284-Y142</f>
        <v>70.87240284</v>
      </c>
      <c r="AB142" s="249" t="n">
        <f aca="false">SIN(AA142*3.14159265358979/180)</f>
        <v>0.944791194350046</v>
      </c>
      <c r="AC142" s="250" t="n">
        <f aca="false">+AB142*183.1094</f>
        <v>173.00014872272</v>
      </c>
      <c r="AD142" s="251" t="n">
        <f aca="false">38.97596699+Y142</f>
        <v>38.97596699</v>
      </c>
      <c r="AE142" s="252" t="n">
        <f aca="false">SIN(AD142*3.14159265358979/180)</f>
        <v>0.628994357818573</v>
      </c>
      <c r="AF142" s="253" t="n">
        <f aca="false">+AE142*141.4955</f>
        <v>88.9998711567178</v>
      </c>
      <c r="AG142" s="253"/>
      <c r="AH142" s="255" t="n">
        <f aca="false">18*($B$130-B141)</f>
        <v>-144</v>
      </c>
      <c r="AI142" s="255"/>
      <c r="AJ142" s="255" t="n">
        <f aca="false">+AF142+AC142</f>
        <v>262.000019879438</v>
      </c>
      <c r="AK142" s="170" t="n">
        <f aca="false">+V142-AF142</f>
        <v>-88.9998711567178</v>
      </c>
      <c r="AL142" s="170"/>
      <c r="AM142" s="170" t="n">
        <f aca="false">+X142-AK142</f>
        <v>88.9998711567178</v>
      </c>
      <c r="AN142" s="171" t="n">
        <f aca="false">+((AJ142-AM142)/AJ142)*AH142</f>
        <v>-95.0840439918105</v>
      </c>
      <c r="AO142" s="171" t="n">
        <f aca="false">+(AM142/AJ142)*AH142</f>
        <v>-48.9159560081895</v>
      </c>
      <c r="AP142" s="271" t="n">
        <f aca="false">2*$D$28/AN142</f>
        <v>-42.0680466676882</v>
      </c>
      <c r="AQ142" s="271" t="n">
        <f aca="false">2*$F$28/AO142</f>
        <v>-81.7729086053296</v>
      </c>
      <c r="AR142" s="257" t="n">
        <f aca="false">ABS(AP142)</f>
        <v>42.0680466676882</v>
      </c>
      <c r="AS142" s="257" t="n">
        <f aca="false">ABS(AQ142)</f>
        <v>81.7729086053296</v>
      </c>
      <c r="AX142" s="183" t="n">
        <v>62</v>
      </c>
      <c r="AY142" s="183" t="n">
        <v>350</v>
      </c>
      <c r="AZ142" s="183"/>
      <c r="BA142" s="184" t="n">
        <f aca="false">+AY142-D$24</f>
        <v>127.790697674419</v>
      </c>
      <c r="BB142" s="184" t="n">
        <f aca="false">ABS(BA142)</f>
        <v>127.790697674419</v>
      </c>
      <c r="BC142" s="184" t="n">
        <f aca="false">MIN(BB130:BB183)</f>
        <v>1.2093023255814</v>
      </c>
      <c r="BD142" s="184" t="n">
        <f aca="false">IF(BC142=BB142,AX142)</f>
        <v>0</v>
      </c>
    </row>
    <row r="143" customFormat="false" ht="16.5" hidden="false" customHeight="false" outlineLevel="0" collapsed="false">
      <c r="B143" s="177" t="n">
        <v>11</v>
      </c>
      <c r="C143" s="178"/>
      <c r="D143" s="156" t="n">
        <v>0</v>
      </c>
      <c r="E143" s="156" t="s">
        <v>102</v>
      </c>
      <c r="F143" s="287"/>
      <c r="G143" s="270"/>
      <c r="H143" s="158" t="n">
        <v>141.96</v>
      </c>
      <c r="I143" s="159" t="n">
        <v>102.353</v>
      </c>
      <c r="J143" s="160" t="n">
        <f aca="false">+I143-D143</f>
        <v>102.353</v>
      </c>
      <c r="K143" s="160" t="n">
        <f aca="false">+J143/2</f>
        <v>51.1765</v>
      </c>
      <c r="L143" s="160" t="n">
        <f aca="false">SIN(K143*3.14159265358979/180)</f>
        <v>0.779080896345702</v>
      </c>
      <c r="M143" s="160" t="n">
        <f aca="false">+L143*H143</f>
        <v>110.598324045236</v>
      </c>
      <c r="N143" s="160" t="n">
        <f aca="false">+M143*2</f>
        <v>221.196648090472</v>
      </c>
      <c r="O143" s="160" t="n">
        <f aca="false">+C133+D134+D135+D136+D137+D138+D139+D140+D141+D142+(D143/2)</f>
        <v>0</v>
      </c>
      <c r="P143" s="160" t="n">
        <f aca="false">SIN(O143*3.14159265358979/180)</f>
        <v>0</v>
      </c>
      <c r="Q143" s="160" t="n">
        <f aca="false">+P143*N143</f>
        <v>0</v>
      </c>
      <c r="R143" s="160" t="n">
        <f aca="false">+T142</f>
        <v>89</v>
      </c>
      <c r="S143" s="160" t="n">
        <f aca="false">+S142+Q143</f>
        <v>89</v>
      </c>
      <c r="T143" s="161" t="n">
        <f aca="false">+S143</f>
        <v>89</v>
      </c>
      <c r="V143" s="162" t="n">
        <f aca="false">IF(B143&lt;($B$130+1),T143,0)</f>
        <v>0</v>
      </c>
      <c r="W143" s="329"/>
      <c r="X143" s="162" t="n">
        <f aca="false">SUM(V143:V166)/($B$130)</f>
        <v>0</v>
      </c>
      <c r="Y143" s="164" t="n">
        <f aca="false">SUM(D143)+$C$133</f>
        <v>0</v>
      </c>
      <c r="Z143" s="164"/>
      <c r="AA143" s="228" t="n">
        <f aca="false">70.87240284-Y143</f>
        <v>70.87240284</v>
      </c>
      <c r="AB143" s="249" t="n">
        <f aca="false">SIN(AA143*3.14159265358979/180)</f>
        <v>0.944791194350046</v>
      </c>
      <c r="AC143" s="250" t="n">
        <f aca="false">+AB143*183.1094</f>
        <v>173.00014872272</v>
      </c>
      <c r="AD143" s="251" t="n">
        <f aca="false">38.97596699+Y143</f>
        <v>38.97596699</v>
      </c>
      <c r="AE143" s="252" t="n">
        <f aca="false">SIN(AD143*3.14159265358979/180)</f>
        <v>0.628994357818573</v>
      </c>
      <c r="AF143" s="253" t="n">
        <f aca="false">+AE143*141.4955</f>
        <v>88.9998711567178</v>
      </c>
      <c r="AG143" s="253"/>
      <c r="AH143" s="255" t="n">
        <f aca="false">18*($B$130-B142)</f>
        <v>-162</v>
      </c>
      <c r="AI143" s="255"/>
      <c r="AJ143" s="255" t="n">
        <f aca="false">+AF143+AC143</f>
        <v>262.000019879438</v>
      </c>
      <c r="AK143" s="170" t="n">
        <f aca="false">+V143-AF143</f>
        <v>-88.9998711567178</v>
      </c>
      <c r="AL143" s="170"/>
      <c r="AM143" s="170" t="n">
        <f aca="false">+X143-AK143</f>
        <v>88.9998711567178</v>
      </c>
      <c r="AN143" s="171" t="n">
        <f aca="false">+((AJ143-AM143)/AJ143)*AH143</f>
        <v>-106.969549490787</v>
      </c>
      <c r="AO143" s="171" t="n">
        <f aca="false">+(AM143/AJ143)*AH143</f>
        <v>-55.0304505092132</v>
      </c>
      <c r="AP143" s="271" t="n">
        <f aca="false">2*$D$28/AN143</f>
        <v>-37.3938192601673</v>
      </c>
      <c r="AQ143" s="271" t="n">
        <f aca="false">2*$F$28/AO143</f>
        <v>-72.6870298714041</v>
      </c>
      <c r="AR143" s="257" t="n">
        <f aca="false">ABS(AP143)</f>
        <v>37.3938192601673</v>
      </c>
      <c r="AS143" s="257" t="n">
        <f aca="false">ABS(AQ143)</f>
        <v>72.6870298714041</v>
      </c>
      <c r="AX143" s="183" t="n">
        <v>63</v>
      </c>
      <c r="AY143" s="183" t="n">
        <v>393</v>
      </c>
      <c r="AZ143" s="183"/>
      <c r="BA143" s="184" t="n">
        <f aca="false">+AY143-D$24</f>
        <v>170.790697674419</v>
      </c>
      <c r="BB143" s="184" t="n">
        <f aca="false">ABS(BA143)</f>
        <v>170.790697674419</v>
      </c>
      <c r="BC143" s="184" t="n">
        <f aca="false">MIN(BB130:BB153)</f>
        <v>1.2093023255814</v>
      </c>
      <c r="BD143" s="184" t="n">
        <f aca="false">IF(BC143=BB143,AX143)</f>
        <v>0</v>
      </c>
    </row>
    <row r="144" customFormat="false" ht="16.5" hidden="false" customHeight="false" outlineLevel="0" collapsed="false">
      <c r="B144" s="177" t="n">
        <v>12</v>
      </c>
      <c r="C144" s="178"/>
      <c r="D144" s="156" t="n">
        <v>0</v>
      </c>
      <c r="E144" s="156" t="s">
        <v>102</v>
      </c>
      <c r="F144" s="287"/>
      <c r="G144" s="270"/>
      <c r="H144" s="158" t="n">
        <v>141.96</v>
      </c>
      <c r="I144" s="159" t="n">
        <v>102.353</v>
      </c>
      <c r="J144" s="160" t="n">
        <f aca="false">+I144-D144</f>
        <v>102.353</v>
      </c>
      <c r="K144" s="160" t="n">
        <f aca="false">+J144/2</f>
        <v>51.1765</v>
      </c>
      <c r="L144" s="160" t="n">
        <f aca="false">SIN(K144*3.14159265358979/180)</f>
        <v>0.779080896345702</v>
      </c>
      <c r="M144" s="160" t="n">
        <f aca="false">+L144*H144</f>
        <v>110.598324045236</v>
      </c>
      <c r="N144" s="160" t="n">
        <f aca="false">+M144*2</f>
        <v>221.196648090472</v>
      </c>
      <c r="O144" s="160" t="n">
        <f aca="false">+C133+D134+D135+D136+D137+D138+D139+D140+D141+D142+D143+(D144/2)</f>
        <v>0</v>
      </c>
      <c r="P144" s="160" t="n">
        <f aca="false">SIN(O144*3.14159265358979/180)</f>
        <v>0</v>
      </c>
      <c r="Q144" s="160" t="n">
        <f aca="false">+P144*N144</f>
        <v>0</v>
      </c>
      <c r="R144" s="160" t="n">
        <f aca="false">+T143</f>
        <v>89</v>
      </c>
      <c r="S144" s="160" t="n">
        <f aca="false">+S143+Q144</f>
        <v>89</v>
      </c>
      <c r="T144" s="161" t="n">
        <f aca="false">+S144</f>
        <v>89</v>
      </c>
      <c r="V144" s="162" t="n">
        <f aca="false">IF(B144&lt;($B$130+1),T144,0)</f>
        <v>0</v>
      </c>
      <c r="W144" s="329"/>
      <c r="X144" s="162" t="n">
        <f aca="false">SUM(V144:V167)/($B$130)</f>
        <v>0</v>
      </c>
      <c r="Y144" s="164" t="n">
        <f aca="false">SUM(D144)+$C$133</f>
        <v>0</v>
      </c>
      <c r="Z144" s="164"/>
      <c r="AA144" s="228" t="n">
        <f aca="false">70.87240284-Y144</f>
        <v>70.87240284</v>
      </c>
      <c r="AB144" s="249" t="n">
        <f aca="false">SIN(AA144*3.14159265358979/180)</f>
        <v>0.944791194350046</v>
      </c>
      <c r="AC144" s="250" t="n">
        <f aca="false">+AB144*183.1094</f>
        <v>173.00014872272</v>
      </c>
      <c r="AD144" s="251" t="n">
        <f aca="false">38.97596699+Y144</f>
        <v>38.97596699</v>
      </c>
      <c r="AE144" s="252" t="n">
        <f aca="false">SIN(AD144*3.14159265358979/180)</f>
        <v>0.628994357818573</v>
      </c>
      <c r="AF144" s="253" t="n">
        <f aca="false">+AE144*141.4955</f>
        <v>88.9998711567178</v>
      </c>
      <c r="AG144" s="253"/>
      <c r="AH144" s="255" t="n">
        <f aca="false">18*($B$130-B143)</f>
        <v>-180</v>
      </c>
      <c r="AI144" s="255"/>
      <c r="AJ144" s="255" t="n">
        <f aca="false">+AF144+AC144</f>
        <v>262.000019879438</v>
      </c>
      <c r="AK144" s="170" t="n">
        <f aca="false">+V144-AF144</f>
        <v>-88.9998711567178</v>
      </c>
      <c r="AL144" s="170"/>
      <c r="AM144" s="170" t="n">
        <f aca="false">+X144-AK144</f>
        <v>88.9998711567178</v>
      </c>
      <c r="AN144" s="171" t="n">
        <f aca="false">+((AJ144-AM144)/AJ144)*AH144</f>
        <v>-118.855054989763</v>
      </c>
      <c r="AO144" s="171" t="n">
        <f aca="false">+(AM144/AJ144)*AH144</f>
        <v>-61.1449450102369</v>
      </c>
      <c r="AP144" s="271" t="n">
        <f aca="false">2*$D$28/AN144</f>
        <v>-33.6544373341505</v>
      </c>
      <c r="AQ144" s="271" t="n">
        <f aca="false">2*$F$28/AO144</f>
        <v>-65.4183268842636</v>
      </c>
      <c r="AR144" s="257" t="n">
        <f aca="false">ABS(AP144)</f>
        <v>33.6544373341505</v>
      </c>
      <c r="AS144" s="257" t="n">
        <f aca="false">ABS(AQ144)</f>
        <v>65.4183268842636</v>
      </c>
      <c r="AX144" s="183" t="n">
        <v>7</v>
      </c>
      <c r="AY144" s="183" t="n">
        <v>436</v>
      </c>
      <c r="AZ144" s="183"/>
      <c r="BA144" s="184" t="n">
        <f aca="false">+AY144-D$24</f>
        <v>213.790697674419</v>
      </c>
      <c r="BB144" s="184" t="n">
        <f aca="false">ABS(BA144)</f>
        <v>213.790697674419</v>
      </c>
      <c r="BC144" s="184" t="n">
        <f aca="false">MIN(BB130:BB153)</f>
        <v>1.2093023255814</v>
      </c>
      <c r="BD144" s="184" t="n">
        <f aca="false">IF(BC144=BB144,AX144)</f>
        <v>0</v>
      </c>
    </row>
    <row r="145" customFormat="false" ht="16.5" hidden="false" customHeight="false" outlineLevel="0" collapsed="false">
      <c r="B145" s="177" t="n">
        <v>13</v>
      </c>
      <c r="C145" s="178"/>
      <c r="D145" s="156" t="n">
        <v>0</v>
      </c>
      <c r="E145" s="156" t="s">
        <v>102</v>
      </c>
      <c r="F145" s="287"/>
      <c r="G145" s="270"/>
      <c r="H145" s="158" t="n">
        <v>141.96</v>
      </c>
      <c r="I145" s="159" t="n">
        <v>102.353</v>
      </c>
      <c r="J145" s="160" t="n">
        <f aca="false">+I145-D145</f>
        <v>102.353</v>
      </c>
      <c r="K145" s="160" t="n">
        <f aca="false">+J145/2</f>
        <v>51.1765</v>
      </c>
      <c r="L145" s="160" t="n">
        <f aca="false">SIN(K145*3.14159265358979/180)</f>
        <v>0.779080896345702</v>
      </c>
      <c r="M145" s="160" t="n">
        <f aca="false">+L145*H145</f>
        <v>110.598324045236</v>
      </c>
      <c r="N145" s="160" t="n">
        <f aca="false">+M145*2</f>
        <v>221.196648090472</v>
      </c>
      <c r="O145" s="160" t="n">
        <f aca="false">+C133+SUM(D134:D145)</f>
        <v>0</v>
      </c>
      <c r="P145" s="160" t="n">
        <f aca="false">SIN(O145*3.14159265358979/180)</f>
        <v>0</v>
      </c>
      <c r="Q145" s="160" t="n">
        <f aca="false">+P145*N145</f>
        <v>0</v>
      </c>
      <c r="R145" s="160" t="n">
        <f aca="false">+T144</f>
        <v>89</v>
      </c>
      <c r="S145" s="160" t="n">
        <f aca="false">+S144+Q145</f>
        <v>89</v>
      </c>
      <c r="T145" s="161" t="n">
        <f aca="false">+S145</f>
        <v>89</v>
      </c>
      <c r="V145" s="162" t="n">
        <f aca="false">IF(B145&lt;($B$130+1),T145,0)</f>
        <v>0</v>
      </c>
      <c r="W145" s="329"/>
      <c r="X145" s="162" t="n">
        <f aca="false">SUM(V145:V168)/($B$130)</f>
        <v>0</v>
      </c>
      <c r="Y145" s="164" t="n">
        <f aca="false">SUM(D145)+$C$133</f>
        <v>0</v>
      </c>
      <c r="Z145" s="164"/>
      <c r="AA145" s="228" t="n">
        <f aca="false">70.87240284-Y145</f>
        <v>70.87240284</v>
      </c>
      <c r="AB145" s="249" t="n">
        <f aca="false">SIN(AA145*3.14159265358979/180)</f>
        <v>0.944791194350046</v>
      </c>
      <c r="AC145" s="250" t="n">
        <f aca="false">+AB145*183.1094</f>
        <v>173.00014872272</v>
      </c>
      <c r="AD145" s="251" t="n">
        <f aca="false">38.97596699+Y145</f>
        <v>38.97596699</v>
      </c>
      <c r="AE145" s="252" t="n">
        <f aca="false">SIN(AD145*3.14159265358979/180)</f>
        <v>0.628994357818573</v>
      </c>
      <c r="AF145" s="253" t="n">
        <f aca="false">+AE145*141.4955</f>
        <v>88.9998711567178</v>
      </c>
      <c r="AG145" s="253"/>
      <c r="AH145" s="255" t="n">
        <f aca="false">18*($B$130-B144)</f>
        <v>-198</v>
      </c>
      <c r="AI145" s="255"/>
      <c r="AJ145" s="255" t="n">
        <f aca="false">+AF145+AC145</f>
        <v>262.000019879438</v>
      </c>
      <c r="AK145" s="170" t="n">
        <f aca="false">+V145-AF145</f>
        <v>-88.9998711567178</v>
      </c>
      <c r="AL145" s="170"/>
      <c r="AM145" s="170" t="n">
        <f aca="false">+X145-AK145</f>
        <v>88.9998711567178</v>
      </c>
      <c r="AN145" s="171" t="n">
        <f aca="false">+((AJ145-AM145)/AJ145)*AH145</f>
        <v>-130.740560488739</v>
      </c>
      <c r="AO145" s="171" t="n">
        <f aca="false">+(AM145/AJ145)*AH145</f>
        <v>-67.2594395112606</v>
      </c>
      <c r="AP145" s="271" t="n">
        <f aca="false">2*$D$28/AN145</f>
        <v>-30.5949430310459</v>
      </c>
      <c r="AQ145" s="271" t="n">
        <f aca="false">2*$F$28/AO145</f>
        <v>-59.4712062584215</v>
      </c>
      <c r="AR145" s="257" t="n">
        <f aca="false">ABS(AP145)</f>
        <v>30.5949430310459</v>
      </c>
      <c r="AS145" s="257" t="n">
        <f aca="false">ABS(AQ145)</f>
        <v>59.4712062584215</v>
      </c>
      <c r="AX145" s="183" t="n">
        <v>8</v>
      </c>
      <c r="AY145" s="183" t="n">
        <v>479</v>
      </c>
      <c r="AZ145" s="183"/>
      <c r="BA145" s="184" t="n">
        <f aca="false">+AY145-D$24</f>
        <v>256.790697674419</v>
      </c>
      <c r="BB145" s="184" t="n">
        <f aca="false">ABS(BA145)</f>
        <v>256.790697674419</v>
      </c>
      <c r="BC145" s="184" t="n">
        <f aca="false">MIN(BB130:BB153)</f>
        <v>1.2093023255814</v>
      </c>
      <c r="BD145" s="184" t="n">
        <f aca="false">IF(BC145=BB145,AX145)</f>
        <v>0</v>
      </c>
    </row>
    <row r="146" customFormat="false" ht="16.5" hidden="false" customHeight="false" outlineLevel="0" collapsed="false">
      <c r="B146" s="177" t="n">
        <v>14</v>
      </c>
      <c r="C146" s="178"/>
      <c r="D146" s="156" t="n">
        <v>0</v>
      </c>
      <c r="E146" s="156" t="s">
        <v>102</v>
      </c>
      <c r="F146" s="287"/>
      <c r="G146" s="270"/>
      <c r="H146" s="158" t="n">
        <v>141.96</v>
      </c>
      <c r="I146" s="159" t="n">
        <v>102.353</v>
      </c>
      <c r="J146" s="160" t="n">
        <f aca="false">+I146-D146</f>
        <v>102.353</v>
      </c>
      <c r="K146" s="160" t="n">
        <f aca="false">+J146/2</f>
        <v>51.1765</v>
      </c>
      <c r="L146" s="160" t="n">
        <f aca="false">SIN(K146*3.14159265358979/180)</f>
        <v>0.779080896345702</v>
      </c>
      <c r="M146" s="160" t="n">
        <f aca="false">+L146*H146</f>
        <v>110.598324045236</v>
      </c>
      <c r="N146" s="160" t="n">
        <f aca="false">+M146*2</f>
        <v>221.196648090472</v>
      </c>
      <c r="O146" s="160" t="n">
        <f aca="false">+C133+SUM(D134:D146)</f>
        <v>0</v>
      </c>
      <c r="P146" s="160" t="n">
        <f aca="false">SIN(O146*3.14159265358979/180)</f>
        <v>0</v>
      </c>
      <c r="Q146" s="160" t="n">
        <f aca="false">+P146*N146</f>
        <v>0</v>
      </c>
      <c r="R146" s="160" t="n">
        <f aca="false">+T145</f>
        <v>89</v>
      </c>
      <c r="S146" s="160" t="n">
        <f aca="false">+S145+Q146</f>
        <v>89</v>
      </c>
      <c r="T146" s="161" t="n">
        <f aca="false">+S146</f>
        <v>89</v>
      </c>
      <c r="V146" s="162" t="n">
        <f aca="false">IF(B146&lt;($B$130+1),T146,0)</f>
        <v>0</v>
      </c>
      <c r="W146" s="329"/>
      <c r="X146" s="162" t="n">
        <f aca="false">SUM(V146:V169)/($B$130)</f>
        <v>0</v>
      </c>
      <c r="Y146" s="164" t="n">
        <f aca="false">SUM(D146)+$C$133</f>
        <v>0</v>
      </c>
      <c r="Z146" s="164"/>
      <c r="AA146" s="228" t="n">
        <f aca="false">70.87240284-Y146</f>
        <v>70.87240284</v>
      </c>
      <c r="AB146" s="249" t="n">
        <f aca="false">SIN(AA146*3.14159265358979/180)</f>
        <v>0.944791194350046</v>
      </c>
      <c r="AC146" s="250" t="n">
        <f aca="false">+AB146*183.1094</f>
        <v>173.00014872272</v>
      </c>
      <c r="AD146" s="251" t="n">
        <f aca="false">38.97596699+Y146</f>
        <v>38.97596699</v>
      </c>
      <c r="AE146" s="252" t="n">
        <f aca="false">SIN(AD146*3.14159265358979/180)</f>
        <v>0.628994357818573</v>
      </c>
      <c r="AF146" s="253" t="n">
        <f aca="false">+AE146*141.4955</f>
        <v>88.9998711567178</v>
      </c>
      <c r="AG146" s="253"/>
      <c r="AH146" s="255" t="n">
        <f aca="false">18*($B$130-B145)</f>
        <v>-216</v>
      </c>
      <c r="AI146" s="255"/>
      <c r="AJ146" s="255" t="n">
        <f aca="false">+AF146+AC146</f>
        <v>262.000019879438</v>
      </c>
      <c r="AK146" s="170" t="n">
        <f aca="false">+V146-AF146</f>
        <v>-88.9998711567178</v>
      </c>
      <c r="AL146" s="170"/>
      <c r="AM146" s="170" t="n">
        <f aca="false">+X146-AK146</f>
        <v>88.9998711567178</v>
      </c>
      <c r="AN146" s="171" t="n">
        <f aca="false">+((AJ146-AM146)/AJ146)*AH146</f>
        <v>-142.626065987716</v>
      </c>
      <c r="AO146" s="171" t="n">
        <f aca="false">+(AM146/AJ146)*AH146</f>
        <v>-73.3739340122842</v>
      </c>
      <c r="AP146" s="271" t="n">
        <f aca="false">2*$D$28/AN146</f>
        <v>-28.0453644451255</v>
      </c>
      <c r="AQ146" s="271" t="n">
        <f aca="false">2*$F$28/AO146</f>
        <v>-54.515272403553</v>
      </c>
      <c r="AR146" s="257" t="n">
        <f aca="false">ABS(AP146)</f>
        <v>28.0453644451255</v>
      </c>
      <c r="AS146" s="257" t="n">
        <f aca="false">ABS(AQ146)</f>
        <v>54.515272403553</v>
      </c>
      <c r="AX146" s="183" t="n">
        <v>9</v>
      </c>
      <c r="AY146" s="183" t="n">
        <v>522</v>
      </c>
      <c r="AZ146" s="183"/>
      <c r="BA146" s="184" t="n">
        <f aca="false">+AY146-D$24</f>
        <v>299.790697674419</v>
      </c>
      <c r="BB146" s="184" t="n">
        <f aca="false">ABS(BA146)</f>
        <v>299.790697674419</v>
      </c>
      <c r="BC146" s="184" t="n">
        <f aca="false">MIN(BB130:BB153)</f>
        <v>1.2093023255814</v>
      </c>
      <c r="BD146" s="184" t="n">
        <f aca="false">IF(BC146=BB146,AX146)</f>
        <v>0</v>
      </c>
    </row>
    <row r="147" customFormat="false" ht="16.5" hidden="false" customHeight="false" outlineLevel="0" collapsed="false">
      <c r="B147" s="177" t="n">
        <v>15</v>
      </c>
      <c r="C147" s="178"/>
      <c r="D147" s="156" t="n">
        <v>0</v>
      </c>
      <c r="E147" s="156" t="s">
        <v>102</v>
      </c>
      <c r="F147" s="287"/>
      <c r="G147" s="270"/>
      <c r="H147" s="158" t="n">
        <v>141.96</v>
      </c>
      <c r="I147" s="159" t="n">
        <v>102.353</v>
      </c>
      <c r="J147" s="160" t="n">
        <f aca="false">+I147-D147</f>
        <v>102.353</v>
      </c>
      <c r="K147" s="160" t="n">
        <f aca="false">+J147/2</f>
        <v>51.1765</v>
      </c>
      <c r="L147" s="160" t="n">
        <f aca="false">SIN(K147*3.14159265358979/180)</f>
        <v>0.779080896345702</v>
      </c>
      <c r="M147" s="160" t="n">
        <f aca="false">+L147*H147</f>
        <v>110.598324045236</v>
      </c>
      <c r="N147" s="160" t="n">
        <f aca="false">+M147*2</f>
        <v>221.196648090472</v>
      </c>
      <c r="O147" s="160" t="n">
        <f aca="false">+C133+SUM(D134:D147)</f>
        <v>0</v>
      </c>
      <c r="P147" s="160" t="n">
        <f aca="false">SIN(O147*3.14159265358979/180)</f>
        <v>0</v>
      </c>
      <c r="Q147" s="160" t="n">
        <f aca="false">+P147*N147</f>
        <v>0</v>
      </c>
      <c r="R147" s="160" t="n">
        <f aca="false">+T146</f>
        <v>89</v>
      </c>
      <c r="S147" s="160" t="n">
        <f aca="false">+S146+Q147</f>
        <v>89</v>
      </c>
      <c r="T147" s="161" t="n">
        <f aca="false">+S147</f>
        <v>89</v>
      </c>
      <c r="V147" s="162" t="n">
        <f aca="false">IF(B147&lt;($B$130+1),T147,0)</f>
        <v>0</v>
      </c>
      <c r="W147" s="329"/>
      <c r="X147" s="162" t="n">
        <f aca="false">SUM(V147:V170)/($B$130)</f>
        <v>0</v>
      </c>
      <c r="Y147" s="164" t="n">
        <f aca="false">SUM(D147)+$C$133</f>
        <v>0</v>
      </c>
      <c r="Z147" s="164"/>
      <c r="AA147" s="228" t="n">
        <f aca="false">70.87240284-Y147</f>
        <v>70.87240284</v>
      </c>
      <c r="AB147" s="249" t="n">
        <f aca="false">SIN(AA147*3.14159265358979/180)</f>
        <v>0.944791194350046</v>
      </c>
      <c r="AC147" s="250" t="n">
        <f aca="false">+AB147*183.1094</f>
        <v>173.00014872272</v>
      </c>
      <c r="AD147" s="251" t="n">
        <f aca="false">38.97596699+Y147</f>
        <v>38.97596699</v>
      </c>
      <c r="AE147" s="252" t="n">
        <f aca="false">SIN(AD147*3.14159265358979/180)</f>
        <v>0.628994357818573</v>
      </c>
      <c r="AF147" s="253" t="n">
        <f aca="false">+AE147*141.4955</f>
        <v>88.9998711567178</v>
      </c>
      <c r="AG147" s="253"/>
      <c r="AH147" s="255" t="n">
        <f aca="false">18*($B$130-B146)</f>
        <v>-234</v>
      </c>
      <c r="AI147" s="255"/>
      <c r="AJ147" s="255" t="n">
        <f aca="false">+AF147+AC147</f>
        <v>262.000019879438</v>
      </c>
      <c r="AK147" s="170" t="n">
        <f aca="false">+V147-AF147</f>
        <v>-88.9998711567178</v>
      </c>
      <c r="AL147" s="170"/>
      <c r="AM147" s="170" t="n">
        <f aca="false">+X147-AK147</f>
        <v>88.9998711567178</v>
      </c>
      <c r="AN147" s="171" t="n">
        <f aca="false">+((AJ147-AM147)/AJ147)*AH147</f>
        <v>-154.511571486692</v>
      </c>
      <c r="AO147" s="171" t="n">
        <f aca="false">+(AM147/AJ147)*AH147</f>
        <v>-79.4884285133079</v>
      </c>
      <c r="AP147" s="271" t="n">
        <f aca="false">2*$D$28/AN147</f>
        <v>-25.8880287185773</v>
      </c>
      <c r="AQ147" s="271" t="n">
        <f aca="false">2*$F$28/AO147</f>
        <v>-50.321789910972</v>
      </c>
      <c r="AR147" s="257" t="n">
        <f aca="false">ABS(AP147)</f>
        <v>25.8880287185773</v>
      </c>
      <c r="AS147" s="257" t="n">
        <f aca="false">ABS(AQ147)</f>
        <v>50.321789910972</v>
      </c>
      <c r="AX147" s="183" t="n">
        <v>10</v>
      </c>
      <c r="AY147" s="183" t="n">
        <v>565</v>
      </c>
      <c r="AZ147" s="183"/>
      <c r="BA147" s="184" t="n">
        <f aca="false">+AY147-D$24</f>
        <v>342.790697674419</v>
      </c>
      <c r="BB147" s="184" t="n">
        <f aca="false">ABS(BA147)</f>
        <v>342.790697674419</v>
      </c>
      <c r="BC147" s="184" t="n">
        <f aca="false">MIN(BB130:BB153)</f>
        <v>1.2093023255814</v>
      </c>
      <c r="BD147" s="184" t="n">
        <f aca="false">IF(BC147=BB147,AX147)</f>
        <v>0</v>
      </c>
    </row>
    <row r="148" customFormat="false" ht="16.5" hidden="false" customHeight="false" outlineLevel="0" collapsed="false">
      <c r="B148" s="177" t="n">
        <v>16</v>
      </c>
      <c r="C148" s="178"/>
      <c r="D148" s="156" t="n">
        <v>0</v>
      </c>
      <c r="E148" s="156" t="s">
        <v>102</v>
      </c>
      <c r="F148" s="287"/>
      <c r="G148" s="270"/>
      <c r="H148" s="158" t="n">
        <v>141.96</v>
      </c>
      <c r="I148" s="159" t="n">
        <v>102.353</v>
      </c>
      <c r="J148" s="160" t="n">
        <f aca="false">+I148-D148</f>
        <v>102.353</v>
      </c>
      <c r="K148" s="160" t="n">
        <f aca="false">+J148/2</f>
        <v>51.1765</v>
      </c>
      <c r="L148" s="160" t="n">
        <f aca="false">SIN(K148*3.14159265358979/180)</f>
        <v>0.779080896345702</v>
      </c>
      <c r="M148" s="160" t="n">
        <f aca="false">+L148*H148</f>
        <v>110.598324045236</v>
      </c>
      <c r="N148" s="160" t="n">
        <f aca="false">+M148*2</f>
        <v>221.196648090472</v>
      </c>
      <c r="O148" s="160" t="n">
        <f aca="false">+C133+SUM(D134:D148)</f>
        <v>0</v>
      </c>
      <c r="P148" s="160" t="n">
        <f aca="false">SIN(O148*3.14159265358979/180)</f>
        <v>0</v>
      </c>
      <c r="Q148" s="160" t="n">
        <f aca="false">+P148*N148</f>
        <v>0</v>
      </c>
      <c r="R148" s="160" t="n">
        <f aca="false">+T147</f>
        <v>89</v>
      </c>
      <c r="S148" s="160" t="n">
        <f aca="false">+S147+Q148</f>
        <v>89</v>
      </c>
      <c r="T148" s="161" t="n">
        <f aca="false">+S148</f>
        <v>89</v>
      </c>
      <c r="V148" s="162" t="n">
        <f aca="false">IF(B148&lt;($B$130+1),T148,0)</f>
        <v>0</v>
      </c>
      <c r="W148" s="329"/>
      <c r="X148" s="162" t="n">
        <f aca="false">SUM(V148:V171)/($B$130)</f>
        <v>0</v>
      </c>
      <c r="Y148" s="164" t="n">
        <f aca="false">SUM(D148)+$C$133</f>
        <v>0</v>
      </c>
      <c r="Z148" s="164"/>
      <c r="AA148" s="228" t="n">
        <f aca="false">70.87240284-Y148</f>
        <v>70.87240284</v>
      </c>
      <c r="AB148" s="249" t="n">
        <f aca="false">SIN(AA148*3.14159265358979/180)</f>
        <v>0.944791194350046</v>
      </c>
      <c r="AC148" s="250" t="n">
        <f aca="false">+AB148*183.1094</f>
        <v>173.00014872272</v>
      </c>
      <c r="AD148" s="251" t="n">
        <f aca="false">38.97596699+Y148</f>
        <v>38.97596699</v>
      </c>
      <c r="AE148" s="252" t="n">
        <f aca="false">SIN(AD148*3.14159265358979/180)</f>
        <v>0.628994357818573</v>
      </c>
      <c r="AF148" s="253" t="n">
        <f aca="false">+AE148*141.4955</f>
        <v>88.9998711567178</v>
      </c>
      <c r="AG148" s="253"/>
      <c r="AH148" s="255" t="n">
        <f aca="false">18*($B$130-B147)</f>
        <v>-252</v>
      </c>
      <c r="AI148" s="255"/>
      <c r="AJ148" s="255" t="n">
        <f aca="false">+AF148+AC148</f>
        <v>262.000019879438</v>
      </c>
      <c r="AK148" s="170" t="n">
        <f aca="false">+V148-AF148</f>
        <v>-88.9998711567178</v>
      </c>
      <c r="AL148" s="170"/>
      <c r="AM148" s="170" t="n">
        <f aca="false">+X148-AK148</f>
        <v>88.9998711567178</v>
      </c>
      <c r="AN148" s="171" t="n">
        <f aca="false">+((AJ148-AM148)/AJ148)*AH148</f>
        <v>-166.397076985668</v>
      </c>
      <c r="AO148" s="171" t="n">
        <f aca="false">+(AM148/AJ148)*AH148</f>
        <v>-85.6029230143316</v>
      </c>
      <c r="AP148" s="271" t="n">
        <f aca="false">2*$D$28/AN148</f>
        <v>-24.0388838101075</v>
      </c>
      <c r="AQ148" s="271" t="n">
        <f aca="false">2*$F$28/AO148</f>
        <v>-46.7273763459026</v>
      </c>
      <c r="AR148" s="257" t="n">
        <f aca="false">ABS(AP148)</f>
        <v>24.0388838101075</v>
      </c>
      <c r="AS148" s="257" t="n">
        <f aca="false">ABS(AQ148)</f>
        <v>46.7273763459026</v>
      </c>
      <c r="AX148" s="183" t="n">
        <v>-1</v>
      </c>
      <c r="AY148" s="183" t="n">
        <v>608</v>
      </c>
      <c r="AZ148" s="183"/>
      <c r="BA148" s="184" t="n">
        <f aca="false">+AY148-D$24</f>
        <v>385.790697674419</v>
      </c>
      <c r="BB148" s="184" t="n">
        <f aca="false">ABS(BA148)</f>
        <v>385.790697674419</v>
      </c>
      <c r="BC148" s="184" t="n">
        <f aca="false">MIN(BB130:BB153)</f>
        <v>1.2093023255814</v>
      </c>
      <c r="BD148" s="184" t="n">
        <f aca="false">IF(BC148=BB148,AX148)</f>
        <v>0</v>
      </c>
    </row>
    <row r="149" customFormat="false" ht="16.5" hidden="false" customHeight="false" outlineLevel="0" collapsed="false">
      <c r="B149" s="177" t="n">
        <v>17</v>
      </c>
      <c r="C149" s="178"/>
      <c r="D149" s="156" t="n">
        <v>0</v>
      </c>
      <c r="E149" s="156" t="s">
        <v>102</v>
      </c>
      <c r="F149" s="287"/>
      <c r="G149" s="270"/>
      <c r="H149" s="158" t="n">
        <v>141.96</v>
      </c>
      <c r="I149" s="159" t="n">
        <v>102.353</v>
      </c>
      <c r="J149" s="160" t="n">
        <f aca="false">+I149-D149</f>
        <v>102.353</v>
      </c>
      <c r="K149" s="160" t="n">
        <f aca="false">+J149/2</f>
        <v>51.1765</v>
      </c>
      <c r="L149" s="160" t="n">
        <f aca="false">SIN(K149*3.14159265358979/180)</f>
        <v>0.779080896345702</v>
      </c>
      <c r="M149" s="160" t="n">
        <f aca="false">+L149*H149</f>
        <v>110.598324045236</v>
      </c>
      <c r="N149" s="160" t="n">
        <f aca="false">+M149*2</f>
        <v>221.196648090472</v>
      </c>
      <c r="O149" s="160" t="n">
        <f aca="false">+C133+SUM(D134:D149)</f>
        <v>0</v>
      </c>
      <c r="P149" s="160" t="n">
        <f aca="false">SIN(O149*3.14159265358979/180)</f>
        <v>0</v>
      </c>
      <c r="Q149" s="160" t="n">
        <f aca="false">+P149*N149</f>
        <v>0</v>
      </c>
      <c r="R149" s="160" t="n">
        <f aca="false">+T148</f>
        <v>89</v>
      </c>
      <c r="S149" s="160" t="n">
        <f aca="false">+S148+Q149</f>
        <v>89</v>
      </c>
      <c r="T149" s="161" t="n">
        <f aca="false">+S149</f>
        <v>89</v>
      </c>
      <c r="V149" s="162" t="n">
        <f aca="false">IF(B149&lt;($B$130+1),T149,0)</f>
        <v>0</v>
      </c>
      <c r="W149" s="329"/>
      <c r="X149" s="162" t="n">
        <f aca="false">SUM(V149:V172)/($B$130)</f>
        <v>0</v>
      </c>
      <c r="Y149" s="164" t="n">
        <f aca="false">SUM(D149)+$C$133</f>
        <v>0</v>
      </c>
      <c r="Z149" s="164"/>
      <c r="AA149" s="228" t="n">
        <f aca="false">70.87240284-Y149</f>
        <v>70.87240284</v>
      </c>
      <c r="AB149" s="249" t="n">
        <f aca="false">SIN(AA149*3.14159265358979/180)</f>
        <v>0.944791194350046</v>
      </c>
      <c r="AC149" s="250" t="n">
        <f aca="false">+AB149*183.1094</f>
        <v>173.00014872272</v>
      </c>
      <c r="AD149" s="251" t="n">
        <f aca="false">38.97596699+Y149</f>
        <v>38.97596699</v>
      </c>
      <c r="AE149" s="252" t="n">
        <f aca="false">SIN(AD149*3.14159265358979/180)</f>
        <v>0.628994357818573</v>
      </c>
      <c r="AF149" s="253" t="n">
        <f aca="false">+AE149*141.4955</f>
        <v>88.9998711567178</v>
      </c>
      <c r="AG149" s="253"/>
      <c r="AH149" s="255" t="n">
        <f aca="false">18*($B$130-B148)</f>
        <v>-270</v>
      </c>
      <c r="AI149" s="255"/>
      <c r="AJ149" s="255" t="n">
        <f aca="false">+AF149+AC149</f>
        <v>262.000019879438</v>
      </c>
      <c r="AK149" s="170" t="n">
        <f aca="false">+V149-AF149</f>
        <v>-88.9998711567178</v>
      </c>
      <c r="AL149" s="170"/>
      <c r="AM149" s="170" t="n">
        <f aca="false">+X149-AK149</f>
        <v>88.9998711567178</v>
      </c>
      <c r="AN149" s="171" t="n">
        <f aca="false">+((AJ149-AM149)/AJ149)*AH149</f>
        <v>-178.282582484645</v>
      </c>
      <c r="AO149" s="171" t="n">
        <f aca="false">+(AM149/AJ149)*AH149</f>
        <v>-91.7174175153553</v>
      </c>
      <c r="AP149" s="271" t="n">
        <f aca="false">2*$D$28/AN149</f>
        <v>-22.4362915561004</v>
      </c>
      <c r="AQ149" s="271" t="n">
        <f aca="false">2*$F$28/AO149</f>
        <v>-43.6122179228424</v>
      </c>
      <c r="AR149" s="257" t="n">
        <f aca="false">ABS(AP149)</f>
        <v>22.4362915561004</v>
      </c>
      <c r="AS149" s="257" t="n">
        <f aca="false">ABS(AQ149)</f>
        <v>43.6122179228424</v>
      </c>
      <c r="AX149" s="183" t="n">
        <v>-2</v>
      </c>
      <c r="AY149" s="183" t="n">
        <v>651</v>
      </c>
      <c r="BA149" s="184" t="n">
        <f aca="false">+AY149-D$24</f>
        <v>428.790697674419</v>
      </c>
      <c r="BB149" s="184" t="n">
        <f aca="false">ABS(BA149)</f>
        <v>428.790697674419</v>
      </c>
      <c r="BC149" s="184" t="n">
        <f aca="false">MIN(BB130:BB153)</f>
        <v>1.2093023255814</v>
      </c>
      <c r="BD149" s="184" t="n">
        <f aca="false">IF(BC149=BB149,AX149)</f>
        <v>0</v>
      </c>
    </row>
    <row r="150" customFormat="false" ht="16.5" hidden="false" customHeight="false" outlineLevel="0" collapsed="false">
      <c r="B150" s="177" t="n">
        <v>18</v>
      </c>
      <c r="C150" s="178"/>
      <c r="D150" s="156" t="n">
        <v>0</v>
      </c>
      <c r="E150" s="156" t="s">
        <v>102</v>
      </c>
      <c r="F150" s="287"/>
      <c r="G150" s="270"/>
      <c r="H150" s="158" t="n">
        <v>141.96</v>
      </c>
      <c r="I150" s="159" t="n">
        <v>102.353</v>
      </c>
      <c r="J150" s="160" t="n">
        <f aca="false">+I150-D150</f>
        <v>102.353</v>
      </c>
      <c r="K150" s="160" t="n">
        <f aca="false">+J150/2</f>
        <v>51.1765</v>
      </c>
      <c r="L150" s="160" t="n">
        <f aca="false">SIN(K150*3.14159265358979/180)</f>
        <v>0.779080896345702</v>
      </c>
      <c r="M150" s="160" t="n">
        <f aca="false">+L150*H150</f>
        <v>110.598324045236</v>
      </c>
      <c r="N150" s="160" t="n">
        <f aca="false">+M150*2</f>
        <v>221.196648090472</v>
      </c>
      <c r="O150" s="160" t="n">
        <f aca="false">+C133+SUM(D134:D150)</f>
        <v>0</v>
      </c>
      <c r="P150" s="160" t="n">
        <f aca="false">SIN(O150*3.14159265358979/180)</f>
        <v>0</v>
      </c>
      <c r="Q150" s="160" t="n">
        <f aca="false">+P150*N150</f>
        <v>0</v>
      </c>
      <c r="R150" s="160" t="n">
        <f aca="false">+T149</f>
        <v>89</v>
      </c>
      <c r="S150" s="160" t="n">
        <f aca="false">+S149+Q150</f>
        <v>89</v>
      </c>
      <c r="T150" s="161" t="n">
        <f aca="false">+S150</f>
        <v>89</v>
      </c>
      <c r="V150" s="162" t="n">
        <f aca="false">IF(B150&lt;($B$130+1),T150,0)</f>
        <v>0</v>
      </c>
      <c r="W150" s="329"/>
      <c r="X150" s="162" t="n">
        <f aca="false">SUM(V150:V173)/($B$130)</f>
        <v>0</v>
      </c>
      <c r="Y150" s="164" t="n">
        <f aca="false">SUM(D150)+$C$133</f>
        <v>0</v>
      </c>
      <c r="Z150" s="164"/>
      <c r="AA150" s="228" t="n">
        <f aca="false">70.87240284-Y150</f>
        <v>70.87240284</v>
      </c>
      <c r="AB150" s="249" t="n">
        <f aca="false">SIN(AA150*3.14159265358979/180)</f>
        <v>0.944791194350046</v>
      </c>
      <c r="AC150" s="250" t="n">
        <f aca="false">+AB150*183.1094</f>
        <v>173.00014872272</v>
      </c>
      <c r="AD150" s="251" t="n">
        <f aca="false">38.97596699+Y150</f>
        <v>38.97596699</v>
      </c>
      <c r="AE150" s="252" t="n">
        <f aca="false">SIN(AD150*3.14159265358979/180)</f>
        <v>0.628994357818573</v>
      </c>
      <c r="AF150" s="253" t="n">
        <f aca="false">+AE150*141.4955</f>
        <v>88.9998711567178</v>
      </c>
      <c r="AG150" s="253"/>
      <c r="AH150" s="255" t="n">
        <f aca="false">18*($B$130-B149)</f>
        <v>-288</v>
      </c>
      <c r="AI150" s="255"/>
      <c r="AJ150" s="255" t="n">
        <f aca="false">+AF150+AC150</f>
        <v>262.000019879438</v>
      </c>
      <c r="AK150" s="170" t="n">
        <f aca="false">+V150-AF150</f>
        <v>-88.9998711567178</v>
      </c>
      <c r="AL150" s="170"/>
      <c r="AM150" s="170" t="n">
        <f aca="false">+X150-AK150</f>
        <v>88.9998711567178</v>
      </c>
      <c r="AN150" s="171" t="n">
        <f aca="false">+((AJ150-AM150)/AJ150)*AH150</f>
        <v>-190.168087983621</v>
      </c>
      <c r="AO150" s="171" t="n">
        <f aca="false">+(AM150/AJ150)*AH150</f>
        <v>-97.831912016379</v>
      </c>
      <c r="AP150" s="271" t="n">
        <f aca="false">2*$D$28/AN150</f>
        <v>-21.0340233338441</v>
      </c>
      <c r="AQ150" s="271" t="n">
        <f aca="false">2*$F$28/AO150</f>
        <v>-40.8864543026648</v>
      </c>
      <c r="AR150" s="257" t="n">
        <f aca="false">ABS(AP150)</f>
        <v>21.0340233338441</v>
      </c>
      <c r="AS150" s="257" t="n">
        <f aca="false">ABS(AQ150)</f>
        <v>40.8864543026648</v>
      </c>
      <c r="AX150" s="183" t="n">
        <v>-3</v>
      </c>
      <c r="AY150" s="183" t="n">
        <v>694</v>
      </c>
      <c r="BA150" s="184" t="n">
        <f aca="false">+AY150-D$24</f>
        <v>471.790697674419</v>
      </c>
      <c r="BB150" s="184" t="n">
        <f aca="false">ABS(BA150)</f>
        <v>471.790697674419</v>
      </c>
      <c r="BC150" s="184" t="n">
        <f aca="false">MIN(BB130:BB153)</f>
        <v>1.2093023255814</v>
      </c>
      <c r="BD150" s="184" t="n">
        <f aca="false">IF(BC150=BB150,AX150)</f>
        <v>0</v>
      </c>
    </row>
    <row r="151" customFormat="false" ht="16.5" hidden="false" customHeight="false" outlineLevel="0" collapsed="false">
      <c r="B151" s="177" t="n">
        <v>19</v>
      </c>
      <c r="C151" s="178"/>
      <c r="D151" s="156" t="n">
        <v>0</v>
      </c>
      <c r="E151" s="156" t="s">
        <v>102</v>
      </c>
      <c r="F151" s="287"/>
      <c r="G151" s="270"/>
      <c r="H151" s="158" t="n">
        <v>141.96</v>
      </c>
      <c r="I151" s="159" t="n">
        <v>102.353</v>
      </c>
      <c r="J151" s="160" t="n">
        <f aca="false">+I151-D151</f>
        <v>102.353</v>
      </c>
      <c r="K151" s="160" t="n">
        <f aca="false">+J151/2</f>
        <v>51.1765</v>
      </c>
      <c r="L151" s="160" t="n">
        <f aca="false">SIN(K151*3.14159265358979/180)</f>
        <v>0.779080896345702</v>
      </c>
      <c r="M151" s="160" t="n">
        <f aca="false">+L151*H151</f>
        <v>110.598324045236</v>
      </c>
      <c r="N151" s="160" t="n">
        <f aca="false">+M151*2</f>
        <v>221.196648090472</v>
      </c>
      <c r="O151" s="160" t="n">
        <f aca="false">+C133+SUM(D134:D151)</f>
        <v>0</v>
      </c>
      <c r="P151" s="160" t="n">
        <f aca="false">SIN(O151*3.14159265358979/180)</f>
        <v>0</v>
      </c>
      <c r="Q151" s="160" t="n">
        <f aca="false">+P151*N151</f>
        <v>0</v>
      </c>
      <c r="R151" s="160" t="n">
        <f aca="false">+T150</f>
        <v>89</v>
      </c>
      <c r="S151" s="160" t="n">
        <f aca="false">+S150+Q151</f>
        <v>89</v>
      </c>
      <c r="T151" s="161" t="n">
        <f aca="false">+S151</f>
        <v>89</v>
      </c>
      <c r="V151" s="162" t="n">
        <f aca="false">IF(B151&lt;($B$130+1),T151,0)</f>
        <v>0</v>
      </c>
      <c r="W151" s="329"/>
      <c r="X151" s="162" t="n">
        <f aca="false">SUM(V151:V174)/($B$130)</f>
        <v>0</v>
      </c>
      <c r="Y151" s="164" t="n">
        <f aca="false">SUM(D151)+$C$133</f>
        <v>0</v>
      </c>
      <c r="Z151" s="164"/>
      <c r="AA151" s="228" t="n">
        <f aca="false">70.87240284-Y151</f>
        <v>70.87240284</v>
      </c>
      <c r="AB151" s="249" t="n">
        <f aca="false">SIN(AA151*3.14159265358979/180)</f>
        <v>0.944791194350046</v>
      </c>
      <c r="AC151" s="250" t="n">
        <f aca="false">+AB151*183.1094</f>
        <v>173.00014872272</v>
      </c>
      <c r="AD151" s="251" t="n">
        <f aca="false">38.97596699+Y151</f>
        <v>38.97596699</v>
      </c>
      <c r="AE151" s="252" t="n">
        <f aca="false">SIN(AD151*3.14159265358979/180)</f>
        <v>0.628994357818573</v>
      </c>
      <c r="AF151" s="253" t="n">
        <f aca="false">+AE151*141.4955</f>
        <v>88.9998711567178</v>
      </c>
      <c r="AG151" s="253"/>
      <c r="AH151" s="255" t="n">
        <f aca="false">18*($B$130-B150)</f>
        <v>-306</v>
      </c>
      <c r="AI151" s="255"/>
      <c r="AJ151" s="255" t="n">
        <f aca="false">+AF151+AC151</f>
        <v>262.000019879438</v>
      </c>
      <c r="AK151" s="170" t="n">
        <f aca="false">+V151-AF151</f>
        <v>-88.9998711567178</v>
      </c>
      <c r="AL151" s="170"/>
      <c r="AM151" s="170" t="n">
        <f aca="false">+X151-AK151</f>
        <v>88.9998711567178</v>
      </c>
      <c r="AN151" s="171" t="n">
        <f aca="false">+((AJ151-AM151)/AJ151)*AH151</f>
        <v>-202.053593482597</v>
      </c>
      <c r="AO151" s="171" t="n">
        <f aca="false">+(AM151/AJ151)*AH151</f>
        <v>-103.946406517403</v>
      </c>
      <c r="AP151" s="271" t="n">
        <f aca="false">2*$D$28/AN151</f>
        <v>-19.796727843618</v>
      </c>
      <c r="AQ151" s="271" t="n">
        <f aca="false">2*$F$28/AO151</f>
        <v>-38.4813687554492</v>
      </c>
      <c r="AR151" s="257" t="n">
        <f aca="false">ABS(AP151)</f>
        <v>19.796727843618</v>
      </c>
      <c r="AS151" s="257" t="n">
        <f aca="false">ABS(AQ151)</f>
        <v>38.4813687554492</v>
      </c>
      <c r="AX151" s="183" t="n">
        <v>-4</v>
      </c>
      <c r="AY151" s="183" t="n">
        <v>737</v>
      </c>
      <c r="BA151" s="184" t="n">
        <f aca="false">+AY151-D$24</f>
        <v>514.790697674419</v>
      </c>
      <c r="BB151" s="184" t="n">
        <f aca="false">ABS(BA151)</f>
        <v>514.790697674419</v>
      </c>
      <c r="BC151" s="184" t="n">
        <f aca="false">MIN(BB130:BB153)</f>
        <v>1.2093023255814</v>
      </c>
      <c r="BD151" s="184" t="n">
        <f aca="false">IF(BC151=BB151,AX151)</f>
        <v>0</v>
      </c>
    </row>
    <row r="152" customFormat="false" ht="16.5" hidden="false" customHeight="false" outlineLevel="0" collapsed="false">
      <c r="B152" s="177" t="n">
        <v>20</v>
      </c>
      <c r="C152" s="178"/>
      <c r="D152" s="156" t="n">
        <v>0</v>
      </c>
      <c r="E152" s="156" t="s">
        <v>102</v>
      </c>
      <c r="F152" s="287"/>
      <c r="G152" s="270"/>
      <c r="H152" s="158" t="n">
        <v>141.96</v>
      </c>
      <c r="I152" s="159" t="n">
        <v>102.353</v>
      </c>
      <c r="J152" s="160" t="n">
        <f aca="false">+I152-D152</f>
        <v>102.353</v>
      </c>
      <c r="K152" s="160" t="n">
        <f aca="false">+J152/2</f>
        <v>51.1765</v>
      </c>
      <c r="L152" s="160" t="n">
        <f aca="false">SIN(K152*3.14159265358979/180)</f>
        <v>0.779080896345702</v>
      </c>
      <c r="M152" s="160" t="n">
        <f aca="false">+L152*H152</f>
        <v>110.598324045236</v>
      </c>
      <c r="N152" s="160" t="n">
        <f aca="false">+M152*2</f>
        <v>221.196648090472</v>
      </c>
      <c r="O152" s="160" t="n">
        <f aca="false">+C133+SUM(D134:D152)</f>
        <v>0</v>
      </c>
      <c r="P152" s="160" t="n">
        <f aca="false">SIN(O152*3.14159265358979/180)</f>
        <v>0</v>
      </c>
      <c r="Q152" s="160" t="n">
        <f aca="false">+P152*N152</f>
        <v>0</v>
      </c>
      <c r="R152" s="160" t="n">
        <f aca="false">+T151</f>
        <v>89</v>
      </c>
      <c r="S152" s="160" t="n">
        <f aca="false">+S151+Q152</f>
        <v>89</v>
      </c>
      <c r="T152" s="161" t="n">
        <f aca="false">+S152</f>
        <v>89</v>
      </c>
      <c r="V152" s="162" t="n">
        <f aca="false">IF(B152&lt;($B$130+1),T152,0)</f>
        <v>0</v>
      </c>
      <c r="W152" s="329"/>
      <c r="X152" s="162" t="n">
        <f aca="false">SUM(V152:V175)/($B$130)</f>
        <v>0</v>
      </c>
      <c r="Y152" s="164" t="n">
        <f aca="false">SUM(D152)+$C$133</f>
        <v>0</v>
      </c>
      <c r="Z152" s="164"/>
      <c r="AA152" s="228" t="n">
        <f aca="false">70.87240284-Y152</f>
        <v>70.87240284</v>
      </c>
      <c r="AB152" s="249" t="n">
        <f aca="false">SIN(AA152*3.14159265358979/180)</f>
        <v>0.944791194350046</v>
      </c>
      <c r="AC152" s="250" t="n">
        <f aca="false">+AB152*183.1094</f>
        <v>173.00014872272</v>
      </c>
      <c r="AD152" s="251" t="n">
        <f aca="false">38.97596699+Y152</f>
        <v>38.97596699</v>
      </c>
      <c r="AE152" s="252" t="n">
        <f aca="false">SIN(AD152*3.14159265358979/180)</f>
        <v>0.628994357818573</v>
      </c>
      <c r="AF152" s="253" t="n">
        <f aca="false">+AE152*141.4955</f>
        <v>88.9998711567178</v>
      </c>
      <c r="AG152" s="253"/>
      <c r="AH152" s="255" t="n">
        <f aca="false">18*($B$130-B151)</f>
        <v>-324</v>
      </c>
      <c r="AI152" s="255"/>
      <c r="AJ152" s="255" t="n">
        <f aca="false">+AF152+AC152</f>
        <v>262.000019879438</v>
      </c>
      <c r="AK152" s="170" t="n">
        <f aca="false">+V152-AF152</f>
        <v>-88.9998711567178</v>
      </c>
      <c r="AL152" s="170"/>
      <c r="AM152" s="170" t="n">
        <f aca="false">+X152-AK152</f>
        <v>88.9998711567178</v>
      </c>
      <c r="AN152" s="171" t="n">
        <f aca="false">+((AJ152-AM152)/AJ152)*AH152</f>
        <v>-213.939098981574</v>
      </c>
      <c r="AO152" s="171" t="n">
        <f aca="false">+(AM152/AJ152)*AH152</f>
        <v>-110.060901018426</v>
      </c>
      <c r="AP152" s="271" t="n">
        <f aca="false">2*$D$28/AN152</f>
        <v>-18.6969096300836</v>
      </c>
      <c r="AQ152" s="271" t="n">
        <f aca="false">2*$F$28/AO152</f>
        <v>-36.343514935702</v>
      </c>
      <c r="AR152" s="257" t="n">
        <f aca="false">ABS(AP152)</f>
        <v>18.6969096300836</v>
      </c>
      <c r="AS152" s="257" t="n">
        <f aca="false">ABS(AQ152)</f>
        <v>36.343514935702</v>
      </c>
      <c r="AX152" s="183" t="n">
        <v>-5</v>
      </c>
      <c r="AY152" s="183" t="n">
        <v>780</v>
      </c>
      <c r="BA152" s="184" t="n">
        <f aca="false">+AY152-D$24</f>
        <v>557.790697674419</v>
      </c>
      <c r="BB152" s="184" t="n">
        <f aca="false">ABS(BA152)</f>
        <v>557.790697674419</v>
      </c>
      <c r="BC152" s="184" t="n">
        <f aca="false">MIN(BB130:BB153)</f>
        <v>1.2093023255814</v>
      </c>
      <c r="BD152" s="184" t="n">
        <f aca="false">IF(BC152=BB152,AX152)</f>
        <v>0</v>
      </c>
    </row>
    <row r="153" customFormat="false" ht="16.5" hidden="false" customHeight="false" outlineLevel="0" collapsed="false">
      <c r="B153" s="177" t="n">
        <v>21</v>
      </c>
      <c r="C153" s="178"/>
      <c r="D153" s="156" t="n">
        <v>0</v>
      </c>
      <c r="E153" s="156" t="s">
        <v>102</v>
      </c>
      <c r="F153" s="287"/>
      <c r="G153" s="270"/>
      <c r="H153" s="158" t="n">
        <v>141.96</v>
      </c>
      <c r="I153" s="159" t="n">
        <v>102.353</v>
      </c>
      <c r="J153" s="160" t="n">
        <f aca="false">+I153-D153</f>
        <v>102.353</v>
      </c>
      <c r="K153" s="160" t="n">
        <f aca="false">+J153/2</f>
        <v>51.1765</v>
      </c>
      <c r="L153" s="160" t="n">
        <f aca="false">SIN(K153*3.14159265358979/180)</f>
        <v>0.779080896345702</v>
      </c>
      <c r="M153" s="160" t="n">
        <f aca="false">+L153*H153</f>
        <v>110.598324045236</v>
      </c>
      <c r="N153" s="160" t="n">
        <f aca="false">+M153*2</f>
        <v>221.196648090472</v>
      </c>
      <c r="O153" s="160" t="n">
        <f aca="false">+C133+SUM(D134:D153)</f>
        <v>0</v>
      </c>
      <c r="P153" s="160" t="n">
        <f aca="false">SIN(O153*3.14159265358979/180)</f>
        <v>0</v>
      </c>
      <c r="Q153" s="160" t="n">
        <f aca="false">+P153*N153</f>
        <v>0</v>
      </c>
      <c r="R153" s="160" t="n">
        <f aca="false">+T152</f>
        <v>89</v>
      </c>
      <c r="S153" s="160" t="n">
        <f aca="false">+S152+Q153</f>
        <v>89</v>
      </c>
      <c r="T153" s="161" t="n">
        <f aca="false">+S153</f>
        <v>89</v>
      </c>
      <c r="V153" s="162" t="n">
        <f aca="false">IF(B153&lt;($B$130+1),T153,0)</f>
        <v>0</v>
      </c>
      <c r="W153" s="329"/>
      <c r="X153" s="162" t="n">
        <f aca="false">SUM(V153:V176)/($B$130)</f>
        <v>0</v>
      </c>
      <c r="Y153" s="164" t="n">
        <f aca="false">SUM(D153)+$C$133</f>
        <v>0</v>
      </c>
      <c r="Z153" s="164"/>
      <c r="AA153" s="228" t="n">
        <f aca="false">70.87240284-Y153</f>
        <v>70.87240284</v>
      </c>
      <c r="AB153" s="249" t="n">
        <f aca="false">SIN(AA153*3.14159265358979/180)</f>
        <v>0.944791194350046</v>
      </c>
      <c r="AC153" s="250" t="n">
        <f aca="false">+AB153*183.1094</f>
        <v>173.00014872272</v>
      </c>
      <c r="AD153" s="251" t="n">
        <f aca="false">38.97596699+Y153</f>
        <v>38.97596699</v>
      </c>
      <c r="AE153" s="252" t="n">
        <f aca="false">SIN(AD153*3.14159265358979/180)</f>
        <v>0.628994357818573</v>
      </c>
      <c r="AF153" s="253" t="n">
        <f aca="false">+AE153*141.4955</f>
        <v>88.9998711567178</v>
      </c>
      <c r="AG153" s="253"/>
      <c r="AH153" s="255" t="n">
        <f aca="false">18*($B$130-B152)</f>
        <v>-342</v>
      </c>
      <c r="AI153" s="255"/>
      <c r="AJ153" s="255" t="n">
        <f aca="false">+AF153+AC153</f>
        <v>262.000019879438</v>
      </c>
      <c r="AK153" s="170" t="n">
        <f aca="false">+V153-AF153</f>
        <v>-88.9998711567178</v>
      </c>
      <c r="AL153" s="170"/>
      <c r="AM153" s="170" t="n">
        <f aca="false">+X153-AK153</f>
        <v>88.9998711567178</v>
      </c>
      <c r="AN153" s="171" t="n">
        <f aca="false">+((AJ153-AM153)/AJ153)*AH153</f>
        <v>-225.82460448055</v>
      </c>
      <c r="AO153" s="171" t="n">
        <f aca="false">+(AM153/AJ153)*AH153</f>
        <v>-116.17539551945</v>
      </c>
      <c r="AP153" s="271" t="n">
        <f aca="false">2*$D$28/AN153</f>
        <v>-17.7128617548161</v>
      </c>
      <c r="AQ153" s="271" t="n">
        <f aca="false">2*$F$28/AO153</f>
        <v>-34.4306983601388</v>
      </c>
      <c r="AR153" s="257" t="n">
        <f aca="false">ABS(AP153)</f>
        <v>17.7128617548161</v>
      </c>
      <c r="AS153" s="257" t="n">
        <f aca="false">ABS(AQ153)</f>
        <v>34.4306983601388</v>
      </c>
      <c r="AX153" s="183" t="n">
        <v>-6</v>
      </c>
      <c r="AY153" s="183" t="n">
        <v>823</v>
      </c>
      <c r="BA153" s="184" t="n">
        <f aca="false">+AY153-D$24</f>
        <v>600.790697674419</v>
      </c>
      <c r="BB153" s="184" t="n">
        <f aca="false">ABS(BA153)</f>
        <v>600.790697674419</v>
      </c>
      <c r="BC153" s="184" t="n">
        <f aca="false">MIN(BB130:BB153)</f>
        <v>1.2093023255814</v>
      </c>
      <c r="BD153" s="184" t="n">
        <f aca="false">IF(BC153=BB153,AX153)</f>
        <v>0</v>
      </c>
    </row>
    <row r="154" customFormat="false" ht="16.5" hidden="false" customHeight="false" outlineLevel="0" collapsed="false">
      <c r="B154" s="177" t="n">
        <v>22</v>
      </c>
      <c r="C154" s="178"/>
      <c r="D154" s="156" t="n">
        <v>0</v>
      </c>
      <c r="E154" s="156" t="s">
        <v>102</v>
      </c>
      <c r="F154" s="287"/>
      <c r="G154" s="270"/>
      <c r="H154" s="158" t="n">
        <v>141.96</v>
      </c>
      <c r="I154" s="159" t="n">
        <v>102.353</v>
      </c>
      <c r="J154" s="160" t="n">
        <f aca="false">+I154-D154</f>
        <v>102.353</v>
      </c>
      <c r="K154" s="160" t="n">
        <f aca="false">+J154/2</f>
        <v>51.1765</v>
      </c>
      <c r="L154" s="160" t="n">
        <f aca="false">SIN(K154*3.14159265358979/180)</f>
        <v>0.779080896345702</v>
      </c>
      <c r="M154" s="160" t="n">
        <f aca="false">+L154*H154</f>
        <v>110.598324045236</v>
      </c>
      <c r="N154" s="160" t="n">
        <f aca="false">+M154*2</f>
        <v>221.196648090472</v>
      </c>
      <c r="O154" s="160" t="n">
        <f aca="false">+C133+SUM(D134:D154)</f>
        <v>0</v>
      </c>
      <c r="P154" s="160" t="n">
        <f aca="false">SIN(O154*3.14159265358979/180)</f>
        <v>0</v>
      </c>
      <c r="Q154" s="160" t="n">
        <f aca="false">+P154*N154</f>
        <v>0</v>
      </c>
      <c r="R154" s="160" t="n">
        <f aca="false">+T153</f>
        <v>89</v>
      </c>
      <c r="S154" s="160" t="n">
        <f aca="false">+S153+Q154</f>
        <v>89</v>
      </c>
      <c r="T154" s="161" t="n">
        <f aca="false">+S154</f>
        <v>89</v>
      </c>
      <c r="V154" s="162" t="n">
        <f aca="false">IF(B154&lt;($B$130+1),T154,0)</f>
        <v>0</v>
      </c>
      <c r="W154" s="329"/>
      <c r="X154" s="162" t="n">
        <f aca="false">SUM(V154:V177)/($B$130)</f>
        <v>0</v>
      </c>
      <c r="Y154" s="164" t="n">
        <f aca="false">SUM(D154)+$C$133</f>
        <v>0</v>
      </c>
      <c r="Z154" s="164"/>
      <c r="AA154" s="228" t="n">
        <f aca="false">70.87240284-Y154</f>
        <v>70.87240284</v>
      </c>
      <c r="AB154" s="249" t="n">
        <f aca="false">SIN(AA154*3.14159265358979/180)</f>
        <v>0.944791194350046</v>
      </c>
      <c r="AC154" s="250" t="n">
        <f aca="false">+AB154*183.1094</f>
        <v>173.00014872272</v>
      </c>
      <c r="AD154" s="251" t="n">
        <f aca="false">38.97596699+Y154</f>
        <v>38.97596699</v>
      </c>
      <c r="AE154" s="252" t="n">
        <f aca="false">SIN(AD154*3.14159265358979/180)</f>
        <v>0.628994357818573</v>
      </c>
      <c r="AF154" s="253" t="n">
        <f aca="false">+AE154*141.4955</f>
        <v>88.9998711567178</v>
      </c>
      <c r="AG154" s="253"/>
      <c r="AH154" s="255" t="n">
        <f aca="false">18*($B$130-B153)</f>
        <v>-360</v>
      </c>
      <c r="AI154" s="255"/>
      <c r="AJ154" s="255" t="n">
        <f aca="false">+AF154+AC154</f>
        <v>262.000019879438</v>
      </c>
      <c r="AK154" s="170" t="n">
        <f aca="false">+V154-AF154</f>
        <v>-88.9998711567178</v>
      </c>
      <c r="AL154" s="170"/>
      <c r="AM154" s="170" t="n">
        <f aca="false">+X154-AK154</f>
        <v>88.9998711567178</v>
      </c>
      <c r="AN154" s="171" t="n">
        <f aca="false">+((AJ154-AM154)/AJ154)*AH154</f>
        <v>-237.710109979526</v>
      </c>
      <c r="AO154" s="171" t="n">
        <f aca="false">+(AM154/AJ154)*AH154</f>
        <v>-122.289890020474</v>
      </c>
      <c r="AP154" s="271" t="n">
        <f aca="false">2*$D$28/AN154</f>
        <v>-16.8272186670753</v>
      </c>
      <c r="AQ154" s="271" t="n">
        <f aca="false">2*$F$28/AO154</f>
        <v>-32.7091634421318</v>
      </c>
      <c r="AR154" s="257" t="n">
        <f aca="false">ABS(AP154)</f>
        <v>16.8272186670753</v>
      </c>
      <c r="AS154" s="257" t="n">
        <f aca="false">ABS(AQ154)</f>
        <v>32.7091634421318</v>
      </c>
    </row>
    <row r="155" customFormat="false" ht="16.5" hidden="false" customHeight="false" outlineLevel="0" collapsed="false">
      <c r="B155" s="177" t="n">
        <v>23</v>
      </c>
      <c r="C155" s="178"/>
      <c r="D155" s="156" t="n">
        <v>0</v>
      </c>
      <c r="E155" s="156" t="s">
        <v>102</v>
      </c>
      <c r="F155" s="287"/>
      <c r="G155" s="270"/>
      <c r="H155" s="158" t="n">
        <v>141.96</v>
      </c>
      <c r="I155" s="159" t="n">
        <v>102.353</v>
      </c>
      <c r="J155" s="160" t="n">
        <f aca="false">+I155-D155</f>
        <v>102.353</v>
      </c>
      <c r="K155" s="160" t="n">
        <f aca="false">+J155/2</f>
        <v>51.1765</v>
      </c>
      <c r="L155" s="160" t="n">
        <f aca="false">SIN(K155*3.14159265358979/180)</f>
        <v>0.779080896345702</v>
      </c>
      <c r="M155" s="160" t="n">
        <f aca="false">+L155*H155</f>
        <v>110.598324045236</v>
      </c>
      <c r="N155" s="160" t="n">
        <f aca="false">+M155*2</f>
        <v>221.196648090472</v>
      </c>
      <c r="O155" s="160" t="n">
        <f aca="false">+C133+SUM(D134:D155)</f>
        <v>0</v>
      </c>
      <c r="P155" s="160" t="n">
        <f aca="false">SIN(O155*3.14159265358979/180)</f>
        <v>0</v>
      </c>
      <c r="Q155" s="160" t="n">
        <f aca="false">+P155*N155</f>
        <v>0</v>
      </c>
      <c r="R155" s="160" t="n">
        <f aca="false">+T154</f>
        <v>89</v>
      </c>
      <c r="S155" s="160" t="n">
        <f aca="false">+S154+Q155</f>
        <v>89</v>
      </c>
      <c r="T155" s="161" t="n">
        <f aca="false">+S155</f>
        <v>89</v>
      </c>
      <c r="V155" s="162" t="n">
        <f aca="false">IF(B155&lt;($B$130+1),T155,0)</f>
        <v>0</v>
      </c>
      <c r="W155" s="329"/>
      <c r="X155" s="162" t="n">
        <f aca="false">SUM(V155:V178)/($B$130)</f>
        <v>0</v>
      </c>
      <c r="Y155" s="164" t="n">
        <f aca="false">SUM(D155)+$C$133</f>
        <v>0</v>
      </c>
      <c r="Z155" s="164"/>
      <c r="AA155" s="228" t="n">
        <f aca="false">70.87240284-Y155</f>
        <v>70.87240284</v>
      </c>
      <c r="AB155" s="249" t="n">
        <f aca="false">SIN(AA155*3.14159265358979/180)</f>
        <v>0.944791194350046</v>
      </c>
      <c r="AC155" s="250" t="n">
        <f aca="false">+AB155*183.1094</f>
        <v>173.00014872272</v>
      </c>
      <c r="AD155" s="251" t="n">
        <f aca="false">38.97596699+Y155</f>
        <v>38.97596699</v>
      </c>
      <c r="AE155" s="252" t="n">
        <f aca="false">SIN(AD155*3.14159265358979/180)</f>
        <v>0.628994357818573</v>
      </c>
      <c r="AF155" s="253" t="n">
        <f aca="false">+AE155*141.4955</f>
        <v>88.9998711567178</v>
      </c>
      <c r="AG155" s="253"/>
      <c r="AH155" s="255" t="n">
        <f aca="false">18*($B$130-B154)</f>
        <v>-378</v>
      </c>
      <c r="AI155" s="255"/>
      <c r="AJ155" s="255" t="n">
        <f aca="false">+AF155+AC155</f>
        <v>262.000019879438</v>
      </c>
      <c r="AK155" s="170" t="n">
        <f aca="false">+V155-AF155</f>
        <v>-88.9998711567178</v>
      </c>
      <c r="AL155" s="170"/>
      <c r="AM155" s="170" t="n">
        <f aca="false">+X155-AK155</f>
        <v>88.9998711567178</v>
      </c>
      <c r="AN155" s="171" t="n">
        <f aca="false">+((AJ155-AM155)/AJ155)*AH155</f>
        <v>-249.595615478503</v>
      </c>
      <c r="AO155" s="171" t="n">
        <f aca="false">+(AM155/AJ155)*AH155</f>
        <v>-128.404384521497</v>
      </c>
      <c r="AP155" s="271" t="n">
        <f aca="false">2*$D$28/AN155</f>
        <v>-16.0259225400717</v>
      </c>
      <c r="AQ155" s="271" t="n">
        <f aca="false">2*$F$28/AO155</f>
        <v>-31.1515842306017</v>
      </c>
      <c r="AR155" s="257" t="n">
        <f aca="false">ABS(AP155)</f>
        <v>16.0259225400717</v>
      </c>
      <c r="AS155" s="257" t="n">
        <f aca="false">ABS(AQ155)</f>
        <v>31.1515842306017</v>
      </c>
    </row>
    <row r="156" customFormat="false" ht="16.5" hidden="false" customHeight="false" outlineLevel="0" collapsed="false">
      <c r="B156" s="177" t="n">
        <v>24</v>
      </c>
      <c r="C156" s="178"/>
      <c r="D156" s="156" t="n">
        <v>0</v>
      </c>
      <c r="E156" s="156" t="s">
        <v>102</v>
      </c>
      <c r="F156" s="269"/>
      <c r="G156" s="270"/>
      <c r="H156" s="158" t="n">
        <v>141.96</v>
      </c>
      <c r="I156" s="159" t="n">
        <v>102.353</v>
      </c>
      <c r="J156" s="160" t="n">
        <f aca="false">+I156-D156</f>
        <v>102.353</v>
      </c>
      <c r="K156" s="160" t="n">
        <f aca="false">+J156/2</f>
        <v>51.1765</v>
      </c>
      <c r="L156" s="160" t="n">
        <f aca="false">SIN(K156*3.14159265358979/180)</f>
        <v>0.779080896345702</v>
      </c>
      <c r="M156" s="160" t="n">
        <f aca="false">+L156*H156</f>
        <v>110.598324045236</v>
      </c>
      <c r="N156" s="160" t="n">
        <f aca="false">+M156*2</f>
        <v>221.196648090472</v>
      </c>
      <c r="O156" s="160" t="n">
        <f aca="false">+C133+SUM(D134:D156)</f>
        <v>0</v>
      </c>
      <c r="P156" s="160" t="n">
        <f aca="false">SIN(O156*3.14159265358979/180)</f>
        <v>0</v>
      </c>
      <c r="Q156" s="160" t="n">
        <f aca="false">+P156*N156</f>
        <v>0</v>
      </c>
      <c r="R156" s="160" t="n">
        <f aca="false">+T155</f>
        <v>89</v>
      </c>
      <c r="S156" s="160" t="n">
        <f aca="false">+S155+Q156</f>
        <v>89</v>
      </c>
      <c r="T156" s="161" t="n">
        <f aca="false">+S156</f>
        <v>89</v>
      </c>
      <c r="V156" s="162" t="n">
        <f aca="false">IF(B156&lt;($B$130+1),T156,0)</f>
        <v>0</v>
      </c>
      <c r="W156" s="329"/>
      <c r="X156" s="162" t="n">
        <f aca="false">SUM(V156:V179)/($B$130)</f>
        <v>0</v>
      </c>
      <c r="Y156" s="164" t="n">
        <f aca="false">SUM(D156)+$C$133</f>
        <v>0</v>
      </c>
      <c r="Z156" s="164"/>
      <c r="AA156" s="228" t="n">
        <f aca="false">70.87240284-Y156</f>
        <v>70.87240284</v>
      </c>
      <c r="AB156" s="249" t="n">
        <f aca="false">SIN(AA156*3.14159265358979/180)</f>
        <v>0.944791194350046</v>
      </c>
      <c r="AC156" s="250" t="n">
        <f aca="false">+AB156*183.1094</f>
        <v>173.00014872272</v>
      </c>
      <c r="AD156" s="251" t="n">
        <f aca="false">38.97596699+Y156</f>
        <v>38.97596699</v>
      </c>
      <c r="AE156" s="252" t="n">
        <f aca="false">SIN(AD156*3.14159265358979/180)</f>
        <v>0.628994357818573</v>
      </c>
      <c r="AF156" s="253" t="n">
        <f aca="false">+AE156*141.4955</f>
        <v>88.9998711567178</v>
      </c>
      <c r="AG156" s="259"/>
      <c r="AH156" s="255" t="n">
        <f aca="false">18*($B$130-B155)</f>
        <v>-396</v>
      </c>
      <c r="AI156" s="255"/>
      <c r="AJ156" s="255" t="n">
        <f aca="false">+AF156+AC156</f>
        <v>262.000019879438</v>
      </c>
      <c r="AK156" s="170" t="n">
        <f aca="false">+V156-AF156</f>
        <v>-88.9998711567178</v>
      </c>
      <c r="AL156" s="170"/>
      <c r="AM156" s="170" t="n">
        <f aca="false">+X156-AK156</f>
        <v>88.9998711567178</v>
      </c>
      <c r="AN156" s="171" t="n">
        <f aca="false">+((AJ156-AM156)/AJ156)*AH156</f>
        <v>-261.481120977479</v>
      </c>
      <c r="AO156" s="171" t="n">
        <f aca="false">+(AM156/AJ156)*AH156</f>
        <v>-134.518879022521</v>
      </c>
      <c r="AP156" s="271" t="n">
        <f aca="false">2*$D$28/AN156</f>
        <v>-15.297471515523</v>
      </c>
      <c r="AQ156" s="271" t="n">
        <f aca="false">2*$F$28/AO156</f>
        <v>-29.7356031292107</v>
      </c>
      <c r="AR156" s="257" t="n">
        <f aca="false">ABS(AP156)</f>
        <v>15.297471515523</v>
      </c>
      <c r="AS156" s="257" t="n">
        <f aca="false">ABS(AQ156)</f>
        <v>29.7356031292107</v>
      </c>
    </row>
    <row r="174" customFormat="false" ht="15.75" hidden="false" customHeight="false" outlineLevel="0" collapsed="false">
      <c r="BF174" s="186"/>
      <c r="BG174" s="186"/>
      <c r="BH174" s="186"/>
      <c r="BI174" s="186"/>
      <c r="BJ174" s="186"/>
      <c r="BK174" s="186"/>
      <c r="BL174" s="187"/>
      <c r="BM174" s="187"/>
      <c r="BN174" s="187"/>
      <c r="BO174" s="20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</row>
    <row r="175" customFormat="false" ht="15.75" hidden="false" customHeight="false" outlineLevel="0" collapsed="false">
      <c r="BF175" s="71"/>
      <c r="BG175" s="71"/>
      <c r="BH175" s="71"/>
      <c r="BI175" s="71"/>
      <c r="BJ175" s="71"/>
      <c r="BK175" s="71"/>
      <c r="BL175" s="188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188"/>
      <c r="BZ175" s="71"/>
      <c r="CA175" s="71"/>
      <c r="CB175" s="71"/>
      <c r="CC175" s="71"/>
      <c r="CD175" s="71"/>
      <c r="CE175" s="71"/>
    </row>
    <row r="176" customFormat="false" ht="15.75" hidden="false" customHeight="false" outlineLevel="0" collapsed="false">
      <c r="BF176" s="189"/>
      <c r="BG176" s="189"/>
      <c r="BH176" s="189"/>
      <c r="BI176" s="189"/>
      <c r="BJ176" s="189"/>
      <c r="BK176" s="189"/>
      <c r="BL176" s="190"/>
      <c r="BM176" s="190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191"/>
      <c r="BY176" s="191"/>
      <c r="BZ176" s="71"/>
      <c r="CA176" s="71"/>
      <c r="CB176" s="71"/>
      <c r="CC176" s="71"/>
      <c r="CD176" s="71"/>
      <c r="CE176" s="71"/>
    </row>
    <row r="177" customFormat="false" ht="15.75" hidden="false" customHeight="false" outlineLevel="0" collapsed="false"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</row>
    <row r="178" customFormat="false" ht="15.75" hidden="false" customHeight="false" outlineLevel="0" collapsed="false"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</row>
    <row r="179" customFormat="false" ht="15.75" hidden="false" customHeight="false" outlineLevel="0" collapsed="false"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</row>
    <row r="180" customFormat="false" ht="15.75" hidden="false" customHeight="false" outlineLevel="0" collapsed="false"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</row>
    <row r="181" customFormat="false" ht="15.75" hidden="false" customHeight="false" outlineLevel="0" collapsed="false"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</row>
    <row r="182" customFormat="false" ht="15.75" hidden="false" customHeight="false" outlineLevel="0" collapsed="false"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</row>
    <row r="183" customFormat="false" ht="15.75" hidden="false" customHeight="false" outlineLevel="0" collapsed="false"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</row>
    <row r="184" customFormat="false" ht="15.75" hidden="false" customHeight="false" outlineLevel="0" collapsed="false"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</row>
    <row r="185" customFormat="false" ht="15.75" hidden="false" customHeight="false" outlineLevel="0" collapsed="false"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</row>
    <row r="186" customFormat="false" ht="15.75" hidden="false" customHeight="false" outlineLevel="0" collapsed="false"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</row>
    <row r="187" customFormat="false" ht="15.75" hidden="false" customHeight="false" outlineLevel="0" collapsed="false"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</row>
    <row r="188" customFormat="false" ht="15.75" hidden="false" customHeight="false" outlineLevel="0" collapsed="false"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</row>
    <row r="189" customFormat="false" ht="15.75" hidden="false" customHeight="false" outlineLevel="0" collapsed="false"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</row>
    <row r="190" customFormat="false" ht="15.75" hidden="false" customHeight="false" outlineLevel="0" collapsed="false"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</row>
    <row r="191" customFormat="false" ht="15.75" hidden="false" customHeight="false" outlineLevel="0" collapsed="false"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</row>
    <row r="192" customFormat="false" ht="15.75" hidden="false" customHeight="false" outlineLevel="0" collapsed="false">
      <c r="BF192" s="71"/>
      <c r="BG192" s="71"/>
      <c r="BH192" s="71"/>
      <c r="BI192" s="71"/>
      <c r="BJ192" s="71"/>
      <c r="BK192" s="71"/>
      <c r="BL192" s="71"/>
      <c r="BM192" s="71"/>
      <c r="BN192" s="71"/>
      <c r="BO192" s="273"/>
      <c r="BP192" s="273"/>
      <c r="BQ192" s="71"/>
      <c r="BR192" s="273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</row>
    <row r="193" customFormat="false" ht="15.75" hidden="false" customHeight="false" outlineLevel="0" collapsed="false">
      <c r="BF193" s="20"/>
      <c r="BG193" s="71"/>
      <c r="BH193" s="20"/>
      <c r="BI193" s="71"/>
      <c r="BJ193" s="20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</row>
    <row r="194" customFormat="false" ht="15.75" hidden="false" customHeight="false" outlineLevel="0" collapsed="false">
      <c r="BF194" s="20"/>
      <c r="BG194" s="71"/>
      <c r="BH194" s="71"/>
      <c r="BI194" s="71"/>
      <c r="BJ194" s="20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</row>
    <row r="195" customFormat="false" ht="15.75" hidden="false" customHeight="false" outlineLevel="0" collapsed="false">
      <c r="BF195" s="20"/>
      <c r="BG195" s="61"/>
      <c r="BH195" s="61"/>
      <c r="BI195" s="61"/>
      <c r="BJ195" s="61"/>
      <c r="BK195" s="61"/>
      <c r="BL195" s="61"/>
      <c r="BM195" s="61"/>
      <c r="BN195" s="61"/>
      <c r="BO195" s="61"/>
      <c r="BP195" s="61"/>
      <c r="BQ195" s="61"/>
      <c r="BR195" s="61"/>
      <c r="BS195" s="61"/>
      <c r="BT195" s="61"/>
      <c r="BU195" s="61"/>
      <c r="BV195" s="61"/>
      <c r="BW195" s="61"/>
      <c r="BX195" s="61"/>
      <c r="BY195" s="61"/>
      <c r="BZ195" s="61"/>
      <c r="CA195" s="61"/>
      <c r="CB195" s="61"/>
      <c r="CC195" s="61"/>
      <c r="CD195" s="61"/>
      <c r="CE195" s="71"/>
    </row>
    <row r="196" customFormat="false" ht="15.75" hidden="false" customHeight="false" outlineLevel="0" collapsed="false">
      <c r="BF196" s="20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</row>
    <row r="197" customFormat="false" ht="15.75" hidden="false" customHeight="false" outlineLevel="0" collapsed="false">
      <c r="BF197" s="90"/>
      <c r="BG197" s="193"/>
      <c r="BH197" s="193"/>
      <c r="BI197" s="193"/>
      <c r="BJ197" s="193"/>
      <c r="BK197" s="193"/>
      <c r="BL197" s="193"/>
      <c r="BM197" s="193"/>
      <c r="BN197" s="193"/>
      <c r="BO197" s="193"/>
      <c r="BP197" s="193"/>
      <c r="BQ197" s="193"/>
      <c r="BR197" s="193"/>
      <c r="BS197" s="193"/>
      <c r="BT197" s="193"/>
      <c r="BU197" s="193"/>
      <c r="BV197" s="193"/>
      <c r="BW197" s="193"/>
      <c r="BX197" s="193"/>
      <c r="BY197" s="193"/>
      <c r="BZ197" s="193"/>
      <c r="CA197" s="193"/>
      <c r="CB197" s="193"/>
      <c r="CC197" s="193"/>
      <c r="CD197" s="193"/>
      <c r="CE197" s="71"/>
    </row>
    <row r="198" customFormat="false" ht="15.75" hidden="false" customHeight="false" outlineLevel="0" collapsed="false">
      <c r="BF198" s="20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71"/>
    </row>
    <row r="199" customFormat="false" ht="15.75" hidden="false" customHeight="false" outlineLevel="0" collapsed="false"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</row>
    <row r="200" customFormat="false" ht="15.75" hidden="false" customHeight="false" outlineLevel="0" collapsed="false">
      <c r="BF200" s="71"/>
      <c r="BG200" s="194"/>
      <c r="BH200" s="194"/>
      <c r="BI200" s="194"/>
      <c r="BJ200" s="194"/>
      <c r="BK200" s="194"/>
      <c r="BL200" s="194"/>
      <c r="BM200" s="20"/>
      <c r="BN200" s="20"/>
      <c r="BO200" s="20"/>
      <c r="BP200" s="20"/>
      <c r="BQ200" s="20"/>
      <c r="BR200" s="194"/>
      <c r="BS200" s="194"/>
      <c r="BT200" s="194"/>
      <c r="BU200" s="20"/>
      <c r="BV200" s="20"/>
      <c r="BW200" s="20"/>
      <c r="BX200" s="20"/>
      <c r="BY200" s="20"/>
      <c r="BZ200" s="20"/>
      <c r="CA200" s="20"/>
      <c r="CB200" s="20"/>
      <c r="CC200" s="20"/>
      <c r="CD200" s="20"/>
      <c r="CE200" s="71"/>
    </row>
    <row r="201" customFormat="false" ht="15.75" hidden="false" customHeight="false" outlineLevel="0" collapsed="false">
      <c r="BF201" s="71"/>
      <c r="BG201" s="194"/>
      <c r="BH201" s="194"/>
      <c r="BI201" s="194"/>
      <c r="BJ201" s="194"/>
      <c r="BK201" s="194"/>
      <c r="BL201" s="194"/>
      <c r="BM201" s="71"/>
      <c r="BN201" s="71"/>
      <c r="BO201" s="71"/>
      <c r="BP201" s="71"/>
      <c r="BQ201" s="194"/>
      <c r="BR201" s="194"/>
      <c r="BS201" s="194"/>
      <c r="BT201" s="194"/>
      <c r="BU201" s="71"/>
      <c r="BV201" s="71"/>
      <c r="BW201" s="71"/>
      <c r="BX201" s="71"/>
      <c r="BY201" s="194"/>
      <c r="BZ201" s="194"/>
      <c r="CA201" s="194"/>
      <c r="CB201" s="194"/>
      <c r="CC201" s="194"/>
      <c r="CD201" s="194"/>
      <c r="CE201" s="71"/>
    </row>
    <row r="202" customFormat="false" ht="15.75" hidden="false" customHeight="false" outlineLevel="0" collapsed="false"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</row>
    <row r="203" customFormat="false" ht="15.75" hidden="false" customHeight="false" outlineLevel="0" collapsed="false"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</row>
  </sheetData>
  <sheetProtection sheet="true" password="c6d8" objects="true" scenarios="true"/>
  <protectedRanges>
    <protectedRange name="Range1" sqref="B71 B74 B95 D98:D121 B127 B130 D133:D156"/>
  </protectedRanges>
  <mergeCells count="10">
    <mergeCell ref="BG1:BH1"/>
    <mergeCell ref="B68:B70"/>
    <mergeCell ref="AR74:AS74"/>
    <mergeCell ref="D95:F95"/>
    <mergeCell ref="AR95:AS95"/>
    <mergeCell ref="B125:B126"/>
    <mergeCell ref="AR130:AS130"/>
    <mergeCell ref="BL174:BN174"/>
    <mergeCell ref="BL176:BM176"/>
    <mergeCell ref="BX176:BY176"/>
  </mergeCells>
  <conditionalFormatting sqref="B35 D34:F34 D27:F27 W39:W60 U39:U60 X22:X26 AX6:BE7 U2 U5:U10 V36:V38">
    <cfRule type="cellIs" priority="2" operator="between" aboveAverage="0" equalAverage="0" bottom="0" percent="0" rank="0" text="" dxfId="169">
      <formula>"OVERLOAD"</formula>
      <formula>"OVERLOAD"</formula>
    </cfRule>
  </conditionalFormatting>
  <conditionalFormatting sqref="BL59:BY66 BG54:BK55 BM56:BQ56 BL54:BL56 BM54:CD55 BU56:BY56 BG197:CD198">
    <cfRule type="cellIs" priority="3" operator="equal" aboveAverage="0" equalAverage="0" bottom="0" percent="0" rank="0" text="" dxfId="170">
      <formula>FALSE()</formula>
    </cfRule>
  </conditionalFormatting>
  <conditionalFormatting sqref="BL52:BY52 BG34:CD35 BG195:CD195">
    <cfRule type="cellIs" priority="4" operator="equal" aboveAverage="0" equalAverage="0" bottom="0" percent="0" rank="0" text="" dxfId="171">
      <formula>0</formula>
    </cfRule>
  </conditionalFormatting>
  <conditionalFormatting sqref="AX129:AX136 AU76:AU90 AU98 U89:U90">
    <cfRule type="cellIs" priority="5" operator="between" aboveAverage="0" equalAverage="0" bottom="0" percent="0" rank="0" text="" dxfId="172">
      <formula>"заяка"</formula>
      <formula>"заявка"</formula>
    </cfRule>
  </conditionalFormatting>
  <conditionalFormatting sqref="BD130:BD153 BE130:BE140">
    <cfRule type="cellIs" priority="6" operator="equal" aboveAverage="0" equalAverage="0" bottom="0" percent="0" rank="0" text="" dxfId="173">
      <formula>FALSE()</formula>
    </cfRule>
  </conditionalFormatting>
  <conditionalFormatting sqref="D68:G69">
    <cfRule type="cellIs" priority="7" operator="equal" aboveAverage="0" equalAverage="0" bottom="0" percent="0" rank="0" text="" dxfId="174">
      <formula>"change the angle of frame or of cabinets"</formula>
    </cfRule>
  </conditionalFormatting>
  <conditionalFormatting sqref="D71:G71">
    <cfRule type="cellIs" priority="8" operator="equal" aboveAverage="0" equalAverage="0" bottom="0" percent="0" rank="0" text="" dxfId="175">
      <formula>"USE EXBAR 12 AT THE BACK"</formula>
    </cfRule>
  </conditionalFormatting>
  <conditionalFormatting sqref="D70:G70">
    <cfRule type="cellIs" priority="9" operator="equal" aboveAverage="0" equalAverage="0" bottom="0" percent="0" rank="0" text="" dxfId="176">
      <formula>"USE EXBAR 12 AT THE FRONT"</formula>
    </cfRule>
  </conditionalFormatting>
  <conditionalFormatting sqref="B77:B88">
    <cfRule type="cellIs" priority="10" operator="greaterThan" aboveAverage="0" equalAverage="0" bottom="0" percent="0" rank="0" text="" dxfId="177">
      <formula>$B$74</formula>
    </cfRule>
  </conditionalFormatting>
  <conditionalFormatting sqref="B133:B156">
    <cfRule type="cellIs" priority="11" operator="greaterThan" aboveAverage="0" equalAverage="0" bottom="0" percent="0" rank="0" text="" dxfId="178">
      <formula>$B$130</formula>
    </cfRule>
  </conditionalFormatting>
  <conditionalFormatting sqref="D77:G77 U77 AP77:AS77">
    <cfRule type="expression" priority="12" aboveAverage="0" equalAverage="0" bottom="0" percent="0" rank="0" text="" dxfId="179">
      <formula>$B$74&lt;1</formula>
    </cfRule>
  </conditionalFormatting>
  <conditionalFormatting sqref="D78:G78 U78 AP78:AS78 D79:U88">
    <cfRule type="expression" priority="13" aboveAverage="0" equalAverage="0" bottom="0" percent="0" rank="0" text="" dxfId="180">
      <formula>$B$74&lt;2</formula>
    </cfRule>
  </conditionalFormatting>
  <conditionalFormatting sqref="AP79:AS79">
    <cfRule type="expression" priority="14" aboveAverage="0" equalAverage="0" bottom="0" percent="0" rank="0" text="" dxfId="181">
      <formula>$B$74&lt;3</formula>
    </cfRule>
  </conditionalFormatting>
  <conditionalFormatting sqref="AP80:AS80">
    <cfRule type="expression" priority="15" aboveAverage="0" equalAverage="0" bottom="0" percent="0" rank="0" text="" dxfId="182">
      <formula>$B$74&lt;4</formula>
    </cfRule>
  </conditionalFormatting>
  <conditionalFormatting sqref="AP81:AS81">
    <cfRule type="expression" priority="16" aboveAverage="0" equalAverage="0" bottom="0" percent="0" rank="0" text="" dxfId="183">
      <formula>$B$74&lt;5</formula>
    </cfRule>
  </conditionalFormatting>
  <conditionalFormatting sqref="AP82:AS82">
    <cfRule type="expression" priority="17" aboveAverage="0" equalAverage="0" bottom="0" percent="0" rank="0" text="" dxfId="184">
      <formula>$B$74&lt;6</formula>
    </cfRule>
  </conditionalFormatting>
  <conditionalFormatting sqref="AP83:AS83">
    <cfRule type="expression" priority="18" aboveAverage="0" equalAverage="0" bottom="0" percent="0" rank="0" text="" dxfId="185">
      <formula>$B$74&lt;7</formula>
    </cfRule>
  </conditionalFormatting>
  <conditionalFormatting sqref="AP84:AS84">
    <cfRule type="expression" priority="19" aboveAverage="0" equalAverage="0" bottom="0" percent="0" rank="0" text="" dxfId="186">
      <formula>$B$74&lt;8</formula>
    </cfRule>
  </conditionalFormatting>
  <conditionalFormatting sqref="AP85:AS85">
    <cfRule type="expression" priority="20" aboveAverage="0" equalAverage="0" bottom="0" percent="0" rank="0" text="" dxfId="187">
      <formula>$B$74&lt;9</formula>
    </cfRule>
  </conditionalFormatting>
  <conditionalFormatting sqref="AP86:AS86">
    <cfRule type="expression" priority="21" aboveAverage="0" equalAverage="0" bottom="0" percent="0" rank="0" text="" dxfId="188">
      <formula>$B$74&lt;10</formula>
    </cfRule>
  </conditionalFormatting>
  <conditionalFormatting sqref="AP87:AS87">
    <cfRule type="expression" priority="22" aboveAverage="0" equalAverage="0" bottom="0" percent="0" rank="0" text="" dxfId="189">
      <formula>$B$74&lt;11</formula>
    </cfRule>
  </conditionalFormatting>
  <conditionalFormatting sqref="AP88:AS88">
    <cfRule type="expression" priority="23" aboveAverage="0" equalAverage="0" bottom="0" percent="0" rank="0" text="" dxfId="190">
      <formula>$B$74&lt;12</formula>
    </cfRule>
  </conditionalFormatting>
  <conditionalFormatting sqref="B98:B121">
    <cfRule type="cellIs" priority="24" operator="greaterThan" aboveAverage="0" equalAverage="0" bottom="0" percent="0" rank="0" text="" dxfId="191">
      <formula>$B$95</formula>
    </cfRule>
  </conditionalFormatting>
  <conditionalFormatting sqref="W98 AP98:AS98 D98:G98">
    <cfRule type="expression" priority="25" aboveAverage="0" equalAverage="0" bottom="0" percent="0" rank="0" text="" dxfId="192">
      <formula>$B$95&lt;1</formula>
    </cfRule>
  </conditionalFormatting>
  <conditionalFormatting sqref="W99 AP99:AS99 D99:G99">
    <cfRule type="expression" priority="26" aboveAverage="0" equalAverage="0" bottom="0" percent="0" rank="0" text="" dxfId="193">
      <formula>$B$95&lt;2</formula>
    </cfRule>
  </conditionalFormatting>
  <conditionalFormatting sqref="W100 AP100:AS100 D100:G100">
    <cfRule type="expression" priority="27" aboveAverage="0" equalAverage="0" bottom="0" percent="0" rank="0" text="" dxfId="194">
      <formula>$B$95&lt;3</formula>
    </cfRule>
  </conditionalFormatting>
  <conditionalFormatting sqref="W101 AP101:AS101 D101:G101">
    <cfRule type="expression" priority="28" aboveAverage="0" equalAverage="0" bottom="0" percent="0" rank="0" text="" dxfId="195">
      <formula>$B$95&lt;4</formula>
    </cfRule>
  </conditionalFormatting>
  <conditionalFormatting sqref="W102 AP102:AS102 D102:G102">
    <cfRule type="expression" priority="29" aboveAverage="0" equalAverage="0" bottom="0" percent="0" rank="0" text="" dxfId="196">
      <formula>$B$95&lt;5</formula>
    </cfRule>
  </conditionalFormatting>
  <conditionalFormatting sqref="W103 AP103:AS103 D103:G103">
    <cfRule type="expression" priority="30" aboveAverage="0" equalAverage="0" bottom="0" percent="0" rank="0" text="" dxfId="197">
      <formula>$B$95&lt;6</formula>
    </cfRule>
  </conditionalFormatting>
  <conditionalFormatting sqref="W104 AP104:AS104 D104:G104">
    <cfRule type="expression" priority="31" aboveAverage="0" equalAverage="0" bottom="0" percent="0" rank="0" text="" dxfId="198">
      <formula>$B$95&lt;7</formula>
    </cfRule>
  </conditionalFormatting>
  <conditionalFormatting sqref="W105 AP105:AS105 D105:G105">
    <cfRule type="expression" priority="32" aboveAverage="0" equalAverage="0" bottom="0" percent="0" rank="0" text="" dxfId="199">
      <formula>$B$95&lt;8</formula>
    </cfRule>
  </conditionalFormatting>
  <conditionalFormatting sqref="W106 AP106:AS106 D106:G106">
    <cfRule type="expression" priority="33" aboveAverage="0" equalAverage="0" bottom="0" percent="0" rank="0" text="" dxfId="200">
      <formula>$B$95&lt;9</formula>
    </cfRule>
  </conditionalFormatting>
  <conditionalFormatting sqref="W107 AP107:AS107 D107:G107">
    <cfRule type="expression" priority="34" aboveAverage="0" equalAverage="0" bottom="0" percent="0" rank="0" text="" dxfId="201">
      <formula>$B$95&lt;10</formula>
    </cfRule>
  </conditionalFormatting>
  <conditionalFormatting sqref="W108 AP108:AS108 D108:G108">
    <cfRule type="expression" priority="35" aboveAverage="0" equalAverage="0" bottom="0" percent="0" rank="0" text="" dxfId="202">
      <formula>$B$95&lt;11</formula>
    </cfRule>
  </conditionalFormatting>
  <conditionalFormatting sqref="W109 AP109:AS109 D109:G109">
    <cfRule type="expression" priority="36" aboveAverage="0" equalAverage="0" bottom="0" percent="0" rank="0" text="" dxfId="203">
      <formula>$B$95&lt;12</formula>
    </cfRule>
  </conditionalFormatting>
  <conditionalFormatting sqref="W110 AP110:AS110 D110:G110">
    <cfRule type="expression" priority="37" aboveAverage="0" equalAverage="0" bottom="0" percent="0" rank="0" text="" dxfId="204">
      <formula>$B$95&lt;13</formula>
    </cfRule>
  </conditionalFormatting>
  <conditionalFormatting sqref="W111 AP111:AS111 D111:G111">
    <cfRule type="expression" priority="38" aboveAverage="0" equalAverage="0" bottom="0" percent="0" rank="0" text="" dxfId="205">
      <formula>$B$95&lt;14</formula>
    </cfRule>
  </conditionalFormatting>
  <conditionalFormatting sqref="W112 AP112:AS112 D112:G112">
    <cfRule type="expression" priority="39" aboveAverage="0" equalAverage="0" bottom="0" percent="0" rank="0" text="" dxfId="206">
      <formula>$B$95&lt;15</formula>
    </cfRule>
  </conditionalFormatting>
  <conditionalFormatting sqref="W113 AP113:AS113 D113:G113">
    <cfRule type="expression" priority="40" aboveAverage="0" equalAverage="0" bottom="0" percent="0" rank="0" text="" dxfId="207">
      <formula>$B$95&lt;16</formula>
    </cfRule>
  </conditionalFormatting>
  <conditionalFormatting sqref="W114 AP114:AS114 D114:G114">
    <cfRule type="expression" priority="41" aboveAverage="0" equalAverage="0" bottom="0" percent="0" rank="0" text="" dxfId="208">
      <formula>$B$95&lt;17</formula>
    </cfRule>
  </conditionalFormatting>
  <conditionalFormatting sqref="W115 AP115:AS115 D115:G115">
    <cfRule type="expression" priority="42" aboveAverage="0" equalAverage="0" bottom="0" percent="0" rank="0" text="" dxfId="209">
      <formula>$B$95&lt;18</formula>
    </cfRule>
  </conditionalFormatting>
  <conditionalFormatting sqref="W116 AP116:AS116 D116:G116">
    <cfRule type="expression" priority="43" aboveAverage="0" equalAverage="0" bottom="0" percent="0" rank="0" text="" dxfId="210">
      <formula>$B$95&lt;19</formula>
    </cfRule>
  </conditionalFormatting>
  <conditionalFormatting sqref="W117 AP117:AS117 D117:G117">
    <cfRule type="expression" priority="44" aboveAverage="0" equalAverage="0" bottom="0" percent="0" rank="0" text="" dxfId="211">
      <formula>$B$95&lt;20</formula>
    </cfRule>
  </conditionalFormatting>
  <conditionalFormatting sqref="W118 AP118:AS118 D118:G118">
    <cfRule type="expression" priority="45" aboveAverage="0" equalAverage="0" bottom="0" percent="0" rank="0" text="" dxfId="212">
      <formula>$B$95&lt;21</formula>
    </cfRule>
  </conditionalFormatting>
  <conditionalFormatting sqref="W119 AP119:AS119 D119:G119">
    <cfRule type="expression" priority="46" aboveAverage="0" equalAverage="0" bottom="0" percent="0" rank="0" text="" dxfId="213">
      <formula>$B$95&lt;22</formula>
    </cfRule>
  </conditionalFormatting>
  <conditionalFormatting sqref="W120 AP120:AS120 D120:G120">
    <cfRule type="expression" priority="47" aboveAverage="0" equalAverage="0" bottom="0" percent="0" rank="0" text="" dxfId="214">
      <formula>$B$95&lt;23</formula>
    </cfRule>
  </conditionalFormatting>
  <conditionalFormatting sqref="W121 AP121:AS121 D121:G121">
    <cfRule type="expression" priority="48" aboveAverage="0" equalAverage="0" bottom="0" percent="0" rank="0" text="" dxfId="215">
      <formula>$B$95&lt;24</formula>
    </cfRule>
  </conditionalFormatting>
  <conditionalFormatting sqref="AP133:AS133 D133:E133">
    <cfRule type="expression" priority="49" aboveAverage="0" equalAverage="0" bottom="0" percent="0" rank="0" text="" dxfId="216">
      <formula>$B$130&lt;1</formula>
    </cfRule>
  </conditionalFormatting>
  <conditionalFormatting sqref="AP134:AS134 D134:E134">
    <cfRule type="expression" priority="50" aboveAverage="0" equalAverage="0" bottom="0" percent="0" rank="0" text="" dxfId="217">
      <formula>$B$130&lt;2</formula>
    </cfRule>
  </conditionalFormatting>
  <conditionalFormatting sqref="AP135:AS135 D135:E135">
    <cfRule type="expression" priority="51" aboveAverage="0" equalAverage="0" bottom="0" percent="0" rank="0" text="" dxfId="218">
      <formula>$B$130&lt;3</formula>
    </cfRule>
  </conditionalFormatting>
  <conditionalFormatting sqref="AP136:AS136 D136:E136">
    <cfRule type="expression" priority="52" aboveAverage="0" equalAverage="0" bottom="0" percent="0" rank="0" text="" dxfId="219">
      <formula>$B$130&lt;4</formula>
    </cfRule>
  </conditionalFormatting>
  <conditionalFormatting sqref="AP137:AS137 D137:E137">
    <cfRule type="expression" priority="53" aboveAverage="0" equalAverage="0" bottom="0" percent="0" rank="0" text="" dxfId="220">
      <formula>$B$130&lt;5</formula>
    </cfRule>
  </conditionalFormatting>
  <conditionalFormatting sqref="AP138:AS138 D138:E138">
    <cfRule type="expression" priority="54" aboveAverage="0" equalAverage="0" bottom="0" percent="0" rank="0" text="" dxfId="221">
      <formula>$B$130&lt;6</formula>
    </cfRule>
  </conditionalFormatting>
  <conditionalFormatting sqref="AP139:AS139 D139:E139">
    <cfRule type="expression" priority="55" aboveAverage="0" equalAverage="0" bottom="0" percent="0" rank="0" text="" dxfId="222">
      <formula>$B$130&lt;7</formula>
    </cfRule>
  </conditionalFormatting>
  <conditionalFormatting sqref="AP140:AS140 D140:E140">
    <cfRule type="expression" priority="56" aboveAverage="0" equalAverage="0" bottom="0" percent="0" rank="0" text="" dxfId="223">
      <formula>$B$130&lt;8</formula>
    </cfRule>
  </conditionalFormatting>
  <conditionalFormatting sqref="AP141:AS141 D141:E141">
    <cfRule type="expression" priority="57" aboveAverage="0" equalAverage="0" bottom="0" percent="0" rank="0" text="" dxfId="224">
      <formula>$B$130&lt;9</formula>
    </cfRule>
  </conditionalFormatting>
  <conditionalFormatting sqref="AP142:AS142 D142:E142">
    <cfRule type="expression" priority="58" aboveAverage="0" equalAverage="0" bottom="0" percent="0" rank="0" text="" dxfId="225">
      <formula>$B$130&lt;10</formula>
    </cfRule>
  </conditionalFormatting>
  <conditionalFormatting sqref="AP143:AS143 D143:E143">
    <cfRule type="expression" priority="59" aboveAverage="0" equalAverage="0" bottom="0" percent="0" rank="0" text="" dxfId="226">
      <formula>$B$130&lt;11</formula>
    </cfRule>
  </conditionalFormatting>
  <conditionalFormatting sqref="AP144:AS144 D144:E144">
    <cfRule type="expression" priority="60" aboveAverage="0" equalAverage="0" bottom="0" percent="0" rank="0" text="" dxfId="227">
      <formula>$B$130&lt;12</formula>
    </cfRule>
  </conditionalFormatting>
  <conditionalFormatting sqref="AP145:AS145 D145:E145">
    <cfRule type="expression" priority="61" aboveAverage="0" equalAverage="0" bottom="0" percent="0" rank="0" text="" dxfId="228">
      <formula>$B$130&lt;13</formula>
    </cfRule>
  </conditionalFormatting>
  <conditionalFormatting sqref="AP146:AS146 D146:E146">
    <cfRule type="expression" priority="62" aboveAverage="0" equalAverage="0" bottom="0" percent="0" rank="0" text="" dxfId="229">
      <formula>$B$130&lt;14</formula>
    </cfRule>
  </conditionalFormatting>
  <conditionalFormatting sqref="AP147:AS147 D147:E147">
    <cfRule type="expression" priority="63" aboveAverage="0" equalAverage="0" bottom="0" percent="0" rank="0" text="" dxfId="230">
      <formula>$B$130&lt;15</formula>
    </cfRule>
  </conditionalFormatting>
  <conditionalFormatting sqref="AP148:AS148 D148:E148">
    <cfRule type="expression" priority="64" aboveAverage="0" equalAverage="0" bottom="0" percent="0" rank="0" text="" dxfId="231">
      <formula>$B$130&lt;16</formula>
    </cfRule>
  </conditionalFormatting>
  <conditionalFormatting sqref="AP149:AS149 D149:E149">
    <cfRule type="expression" priority="65" aboveAverage="0" equalAverage="0" bottom="0" percent="0" rank="0" text="" dxfId="232">
      <formula>$B$130&lt;17</formula>
    </cfRule>
  </conditionalFormatting>
  <conditionalFormatting sqref="AP150:AS150 D150:E150">
    <cfRule type="expression" priority="66" aboveAverage="0" equalAverage="0" bottom="0" percent="0" rank="0" text="" dxfId="233">
      <formula>$B$130&lt;18</formula>
    </cfRule>
  </conditionalFormatting>
  <conditionalFormatting sqref="AP151:AS151 D151:E151">
    <cfRule type="expression" priority="67" aboveAverage="0" equalAverage="0" bottom="0" percent="0" rank="0" text="" dxfId="234">
      <formula>$B$130&lt;19</formula>
    </cfRule>
  </conditionalFormatting>
  <conditionalFormatting sqref="AP152:AS152 D152:E152">
    <cfRule type="expression" priority="68" aboveAverage="0" equalAverage="0" bottom="0" percent="0" rank="0" text="" dxfId="235">
      <formula>$B$130&lt;20</formula>
    </cfRule>
  </conditionalFormatting>
  <conditionalFormatting sqref="AP153:AS153 D153:E153">
    <cfRule type="expression" priority="69" aboveAverage="0" equalAverage="0" bottom="0" percent="0" rank="0" text="" dxfId="236">
      <formula>$B$130&lt;21</formula>
    </cfRule>
  </conditionalFormatting>
  <conditionalFormatting sqref="AP154:AS154 D154:E154">
    <cfRule type="expression" priority="70" aboveAverage="0" equalAverage="0" bottom="0" percent="0" rank="0" text="" dxfId="237">
      <formula>$B$130&lt;22</formula>
    </cfRule>
  </conditionalFormatting>
  <conditionalFormatting sqref="AP155:AS155 D155:E155">
    <cfRule type="expression" priority="71" aboveAverage="0" equalAverage="0" bottom="0" percent="0" rank="0" text="" dxfId="238">
      <formula>$B$130&lt;23</formula>
    </cfRule>
  </conditionalFormatting>
  <conditionalFormatting sqref="AP156:AS156 D156:E156">
    <cfRule type="expression" priority="72" aboveAverage="0" equalAverage="0" bottom="0" percent="0" rank="0" text="" dxfId="239">
      <formula>$B$130&lt;24</formula>
    </cfRule>
  </conditionalFormatting>
  <conditionalFormatting sqref="W98:W121">
    <cfRule type="cellIs" priority="73" operator="equal" aboveAverage="0" equalAverage="0" bottom="0" percent="0" rank="0" text="" dxfId="240">
      <formula>"pin in groundstacking hole"</formula>
    </cfRule>
  </conditionalFormatting>
  <conditionalFormatting sqref="D36:E36 AR77:AS88 AR98:AS121 AR133:AS156">
    <cfRule type="cellIs" priority="74" operator="lessThan" aboveAverage="0" equalAverage="0" bottom="0" percent="0" rank="0" text="" dxfId="241">
      <formula>5</formula>
    </cfRule>
  </conditionalFormatting>
  <dataValidations count="7">
    <dataValidation allowBlank="true" error="YOU HAVE ENTERED A WRONG NUMBER OF CABINETS" errorStyle="stop" errorTitle="Coda Audio" operator="between" prompt="ENTER THE NUMBER OF CABINETS FROM 1 UP TO 24" promptTitle="Coda Audio" showDropDown="false" showErrorMessage="true" showInputMessage="true" sqref="B95 B130" type="whole">
      <formula1>1</formula1>
      <formula2>24</formula2>
    </dataValidation>
    <dataValidation allowBlank="true" errorStyle="stop" operator="between" showDropDown="false" showErrorMessage="true" showInputMessage="false" sqref="D77:G77 D98 F98:G98" type="decimal">
      <formula1>0</formula1>
      <formula2>4</formula2>
    </dataValidation>
    <dataValidation allowBlank="true" errorStyle="stop" operator="between" showDropDown="false" showErrorMessage="true" showInputMessage="false" sqref="D78:E78 G78 D79:G88 D99:D121 G99:G121 F100:F121" type="decimal">
      <formula1>0</formula1>
      <formula2>8</formula2>
    </dataValidation>
    <dataValidation allowBlank="true" errorStyle="stop" operator="between" showDropDown="false" showErrorMessage="true" showInputMessage="false" sqref="D133 F133:G133" type="decimal">
      <formula1>0</formula1>
      <formula2>6</formula2>
    </dataValidation>
    <dataValidation allowBlank="true" errorStyle="stop" operator="between" showDropDown="false" showErrorMessage="true" showInputMessage="false" sqref="D134:D156 F134:G156" type="decimal">
      <formula1>0</formula1>
      <formula2>12</formula2>
    </dataValidation>
    <dataValidation allowBlank="true" error="You have entered a wrong angle!" errorStyle="stop" errorTitle="Coda Audio" operator="between" prompt="enter the angle of frame FR128 from 0 deg up to 4 deg" promptTitle="Coda Audio" showDropDown="false" showErrorMessage="true" showInputMessage="true" sqref="B127" type="whole">
      <formula1>0</formula1>
      <formula2>4</formula2>
    </dataValidation>
    <dataValidation allowBlank="true" error="YOU HAVE ENTERED A WRONG NUMBER OF CABINETS" errorStyle="stop" errorTitle="Coda Audio" operator="between" prompt="ENTER THE NUMBER OF CABINETS FROM 1 UP TO 12" promptTitle="Coda Audio" showDropDown="false" showErrorMessage="true" showInputMessage="true" sqref="B74" type="whole">
      <formula1>0</formula1>
      <formula2>1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2:24:30Z</dcterms:created>
  <dc:creator>Stanislav</dc:creator>
  <dc:description/>
  <dc:language>en-US</dc:language>
  <cp:lastModifiedBy>krueger</cp:lastModifiedBy>
  <dcterms:modified xsi:type="dcterms:W3CDTF">2011-10-28T13:31:55Z</dcterms:modified>
  <cp:revision>0</cp:revision>
  <dc:subject/>
  <dc:title/>
</cp:coreProperties>
</file>